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Республика Коми" sheetId="1" state="visible" r:id="rId2"/>
  </sheets>
  <definedNames>
    <definedName function="false" hidden="false" localSheetId="0" name="_xlnm.Print_Area" vbProcedure="false">'Республика Коми'!$A$1:$Y$497</definedName>
    <definedName function="false" hidden="false" localSheetId="0" name="_xlnm.Print_Titles" vbProcedure="false">'Республика Коми'!$7:$11</definedName>
    <definedName function="false" hidden="true" localSheetId="0" name="_xlnm._FilterDatabase" vbProcedure="false">'Республика Коми'!$A$294:$AF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5" uniqueCount="671">
  <si>
    <t xml:space="preserve">Приложение 1</t>
  </si>
  <si>
    <t xml:space="preserve">к муниципальной адресной программе </t>
  </si>
  <si>
    <t xml:space="preserve">"Переселение граждан из аварийного жилищного фонда на 2013-2018 годы"</t>
  </si>
  <si>
    <t xml:space="preserve">Перечень  многоквартирных домов, признанных аварийными до 1 января 2012 года и подлежащими сносу или реконструкции в связи с физическим износом в процессе эксплуатации</t>
  </si>
  <si>
    <t xml:space="preserve">№ п/п</t>
  </si>
  <si>
    <t xml:space="preserve">Адрес
МКД 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Дополнительные источники финансирования</t>
  </si>
  <si>
    <t xml:space="preserve">Внебюджетные источники финансирования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
</t>
  </si>
  <si>
    <t xml:space="preserve">X</t>
  </si>
  <si>
    <t xml:space="preserve">Итого по МО МР "Печора" по этапу 2013 года (I этап), в т.ч.:</t>
  </si>
  <si>
    <t xml:space="preserve">x</t>
  </si>
  <si>
    <t xml:space="preserve">1</t>
  </si>
  <si>
    <t xml:space="preserve">г. Печора, п. Кедровый Шор, ул. Парковая, д. 15</t>
  </si>
  <si>
    <t xml:space="preserve">51</t>
  </si>
  <si>
    <t xml:space="preserve">06.12.2007</t>
  </si>
  <si>
    <t xml:space="preserve">IV.2014</t>
  </si>
  <si>
    <t xml:space="preserve">IV.2015</t>
  </si>
  <si>
    <t xml:space="preserve">2</t>
  </si>
  <si>
    <t xml:space="preserve">г. Печора, п. Кедровый Шор, ул. Парковая, д. 17</t>
  </si>
  <si>
    <t xml:space="preserve">52</t>
  </si>
  <si>
    <t xml:space="preserve">3</t>
  </si>
  <si>
    <t xml:space="preserve">г. Печора, п. Красный Яг, ул. Школьная, д. 15</t>
  </si>
  <si>
    <t xml:space="preserve">30</t>
  </si>
  <si>
    <t xml:space="preserve">25.02.2009</t>
  </si>
  <si>
    <t xml:space="preserve">4</t>
  </si>
  <si>
    <t xml:space="preserve">г. Печора, п. Озёрный, ул. Терешковой, д. 1</t>
  </si>
  <si>
    <t xml:space="preserve">16</t>
  </si>
  <si>
    <t xml:space="preserve">03.03.2010</t>
  </si>
  <si>
    <t xml:space="preserve">5</t>
  </si>
  <si>
    <t xml:space="preserve">г. Печора, пер. 3-й Стадионный, д. 1</t>
  </si>
  <si>
    <t xml:space="preserve">IV.2018</t>
  </si>
  <si>
    <t xml:space="preserve">IV.2019</t>
  </si>
  <si>
    <t xml:space="preserve">6</t>
  </si>
  <si>
    <t xml:space="preserve">г. Печора, п. Озёрный, ул. Центральная, д. 10</t>
  </si>
  <si>
    <t xml:space="preserve">49</t>
  </si>
  <si>
    <t xml:space="preserve">7</t>
  </si>
  <si>
    <t xml:space="preserve">г. Печора, п. Озёрный, ул. Центральная, д. 12</t>
  </si>
  <si>
    <t xml:space="preserve">31</t>
  </si>
  <si>
    <t xml:space="preserve">12.05.2010</t>
  </si>
  <si>
    <t xml:space="preserve">8</t>
  </si>
  <si>
    <t xml:space="preserve">г. Печора, п. Талый, ул. Рабочая, д. 18</t>
  </si>
  <si>
    <t xml:space="preserve">33</t>
  </si>
  <si>
    <t xml:space="preserve">10.03.2009</t>
  </si>
  <si>
    <t xml:space="preserve">9</t>
  </si>
  <si>
    <t xml:space="preserve">г. Печора, пгт. Изъяю, ул. Вокзальная, д. 8</t>
  </si>
  <si>
    <t xml:space="preserve">19.04.2011</t>
  </si>
  <si>
    <t xml:space="preserve">10</t>
  </si>
  <si>
    <t xml:space="preserve">г. Печора, ул. Геологов, д.1</t>
  </si>
  <si>
    <t xml:space="preserve">18</t>
  </si>
  <si>
    <t xml:space="preserve">11</t>
  </si>
  <si>
    <t xml:space="preserve">г. Печора, пгт. Кожва, пер. Транспортный, д. 8</t>
  </si>
  <si>
    <t xml:space="preserve">Акт № 57</t>
  </si>
  <si>
    <t xml:space="preserve">12</t>
  </si>
  <si>
    <t xml:space="preserve">г. Печора, пгт. Кожва, ул. Лесная, д. 29</t>
  </si>
  <si>
    <t xml:space="preserve">44</t>
  </si>
  <si>
    <t xml:space="preserve">04.05.2011</t>
  </si>
  <si>
    <t xml:space="preserve">13</t>
  </si>
  <si>
    <t xml:space="preserve">г. Печора, ул.Пристанционная, д.2</t>
  </si>
  <si>
    <t xml:space="preserve">14</t>
  </si>
  <si>
    <t xml:space="preserve">г. Печора, пгт. Кожва, ул. Лесная, д. 45</t>
  </si>
  <si>
    <t xml:space="preserve">28</t>
  </si>
  <si>
    <t xml:space="preserve">15</t>
  </si>
  <si>
    <t xml:space="preserve">г. Печора, пгт. Путеец, ул. Парковая, д. 3</t>
  </si>
  <si>
    <t xml:space="preserve">82</t>
  </si>
  <si>
    <t xml:space="preserve">18.08.2010</t>
  </si>
  <si>
    <t xml:space="preserve">г. Печора, пгт. Путеец, ул. Парковая, д. 31</t>
  </si>
  <si>
    <t xml:space="preserve">34</t>
  </si>
  <si>
    <t xml:space="preserve">17</t>
  </si>
  <si>
    <t xml:space="preserve">г. Печора, пгт. Путеец, ул. Парковая, д. 33</t>
  </si>
  <si>
    <t xml:space="preserve">25</t>
  </si>
  <si>
    <t xml:space="preserve">11.02.2011</t>
  </si>
  <si>
    <t xml:space="preserve">г. Печора, пгт. Путеец, ул. Парковая, д. 35</t>
  </si>
  <si>
    <t xml:space="preserve">80</t>
  </si>
  <si>
    <t xml:space="preserve">10.10.2011</t>
  </si>
  <si>
    <t xml:space="preserve">19</t>
  </si>
  <si>
    <t xml:space="preserve">г. Печора, пгт. Путеец, ул. Парковая, д. 37 А</t>
  </si>
  <si>
    <t xml:space="preserve">32</t>
  </si>
  <si>
    <t xml:space="preserve">20</t>
  </si>
  <si>
    <t xml:space="preserve">г. Печора, пгт. Путеец, ул. Парковая, д. 37 Б</t>
  </si>
  <si>
    <t xml:space="preserve">79</t>
  </si>
  <si>
    <t xml:space="preserve">21</t>
  </si>
  <si>
    <t xml:space="preserve">г. Печора, пгт. Путеец, ул. Парковая, д. 39</t>
  </si>
  <si>
    <t xml:space="preserve">78</t>
  </si>
  <si>
    <t xml:space="preserve">22</t>
  </si>
  <si>
    <t xml:space="preserve">г. Печора, пгт. Путеец, ул. Парковая, д. 43</t>
  </si>
  <si>
    <t xml:space="preserve">104</t>
  </si>
  <si>
    <t xml:space="preserve">16.09.2009</t>
  </si>
  <si>
    <t xml:space="preserve">23</t>
  </si>
  <si>
    <t xml:space="preserve">г. Печора, пгт. Путеец, ул. Парковая, д. 5</t>
  </si>
  <si>
    <t xml:space="preserve">24</t>
  </si>
  <si>
    <t xml:space="preserve">г. Печора, пгт. Путеец, ул. Парковая, д. 7</t>
  </si>
  <si>
    <t xml:space="preserve">г. Печора, пер. Северный, д. 13</t>
  </si>
  <si>
    <t xml:space="preserve">96</t>
  </si>
  <si>
    <t xml:space="preserve">26</t>
  </si>
  <si>
    <t xml:space="preserve">г. Печора, пер. Северный, д. 9</t>
  </si>
  <si>
    <t xml:space="preserve">28.01.2011</t>
  </si>
  <si>
    <t xml:space="preserve">27</t>
  </si>
  <si>
    <t xml:space="preserve">г. Печора, ул. Больничная, д. 37 Д</t>
  </si>
  <si>
    <t xml:space="preserve">119</t>
  </si>
  <si>
    <t xml:space="preserve">25.09.2009</t>
  </si>
  <si>
    <t xml:space="preserve">г. Печора, ул. Больничная, д. 39</t>
  </si>
  <si>
    <t xml:space="preserve">58</t>
  </si>
  <si>
    <t xml:space="preserve">29</t>
  </si>
  <si>
    <t xml:space="preserve">г. Печора, ул. Больничная, д. 45а</t>
  </si>
  <si>
    <t xml:space="preserve">68</t>
  </si>
  <si>
    <t xml:space="preserve">28.04.2009</t>
  </si>
  <si>
    <t xml:space="preserve">г. Печора, ул. Больничная, д. 62</t>
  </si>
  <si>
    <t xml:space="preserve">149</t>
  </si>
  <si>
    <t xml:space="preserve">03.11.2009</t>
  </si>
  <si>
    <t xml:space="preserve">г. Печора, ул. Больничная, д. 72б</t>
  </si>
  <si>
    <t xml:space="preserve">36</t>
  </si>
  <si>
    <t xml:space="preserve">10.06.2008</t>
  </si>
  <si>
    <t xml:space="preserve">п. Озерный, ул. Терешковой, д. 5</t>
  </si>
  <si>
    <t xml:space="preserve">г. Печора, ул. Больничная, д. 76</t>
  </si>
  <si>
    <t xml:space="preserve">179</t>
  </si>
  <si>
    <t xml:space="preserve">17.12.2009</t>
  </si>
  <si>
    <t xml:space="preserve">г. Печора, ул. Воркутинская, д. 2а</t>
  </si>
  <si>
    <t xml:space="preserve">13.03.2008</t>
  </si>
  <si>
    <t xml:space="preserve">35</t>
  </si>
  <si>
    <t xml:space="preserve">г. Печора, ул. Восточная, д. 10</t>
  </si>
  <si>
    <t xml:space="preserve">89</t>
  </si>
  <si>
    <t xml:space="preserve">25.11.2008</t>
  </si>
  <si>
    <t xml:space="preserve">г. Печора, ул. Восточная, д. 14</t>
  </si>
  <si>
    <t xml:space="preserve">127</t>
  </si>
  <si>
    <t xml:space="preserve">37</t>
  </si>
  <si>
    <t xml:space="preserve">г. Печора, ул. Восточная, д. 16</t>
  </si>
  <si>
    <t xml:space="preserve">Заключение № 184</t>
  </si>
  <si>
    <t xml:space="preserve">38</t>
  </si>
  <si>
    <t xml:space="preserve">г. Печора, ул. Восточная, д. 18</t>
  </si>
  <si>
    <t xml:space="preserve">152</t>
  </si>
  <si>
    <t xml:space="preserve">39</t>
  </si>
  <si>
    <t xml:space="preserve">г. Печора, ул. Восточная, д. 2</t>
  </si>
  <si>
    <t xml:space="preserve">42</t>
  </si>
  <si>
    <t xml:space="preserve">26.05.2010</t>
  </si>
  <si>
    <t xml:space="preserve">40</t>
  </si>
  <si>
    <t xml:space="preserve">г. Печора, ул. Восточная, д. 4</t>
  </si>
  <si>
    <t xml:space="preserve">126</t>
  </si>
  <si>
    <t xml:space="preserve">41</t>
  </si>
  <si>
    <t xml:space="preserve">г. Печора, ул. Восточная, д. 9</t>
  </si>
  <si>
    <t xml:space="preserve">09.04.2010</t>
  </si>
  <si>
    <t xml:space="preserve">г. Печора, ул.Московская, д.7 </t>
  </si>
  <si>
    <t xml:space="preserve">43</t>
  </si>
  <si>
    <t xml:space="preserve">г. Печора, ул. Загородная, д. 28</t>
  </si>
  <si>
    <t xml:space="preserve">г. Печора, ул. Гагарина, д. 10</t>
  </si>
  <si>
    <t xml:space="preserve">95</t>
  </si>
  <si>
    <t xml:space="preserve">45</t>
  </si>
  <si>
    <t xml:space="preserve">г. Печора, ул. Гагарина, д. 14</t>
  </si>
  <si>
    <t xml:space="preserve">168</t>
  </si>
  <si>
    <t xml:space="preserve">46</t>
  </si>
  <si>
    <t xml:space="preserve">г. Печора, ул. Гагарина, д. 28</t>
  </si>
  <si>
    <t xml:space="preserve">97</t>
  </si>
  <si>
    <t xml:space="preserve">47</t>
  </si>
  <si>
    <t xml:space="preserve">г. Печора, ул. Гагарина, д. 33 Б</t>
  </si>
  <si>
    <t xml:space="preserve">59</t>
  </si>
  <si>
    <t xml:space="preserve">48</t>
  </si>
  <si>
    <t xml:space="preserve">г. Печора, ул. Гагарина, д. 33 В</t>
  </si>
  <si>
    <t xml:space="preserve">Акт № 66</t>
  </si>
  <si>
    <t xml:space="preserve">12.12.2007</t>
  </si>
  <si>
    <t xml:space="preserve">г. Печора, ул. Гагарина, д. 33 Г</t>
  </si>
  <si>
    <t xml:space="preserve">124</t>
  </si>
  <si>
    <t xml:space="preserve">25.11.2010</t>
  </si>
  <si>
    <t xml:space="preserve">50</t>
  </si>
  <si>
    <t xml:space="preserve">г. Печора, ул. Железнодорожная, д. 11</t>
  </si>
  <si>
    <t xml:space="preserve">г. Печора, ул. Железнодорожная, д. 13</t>
  </si>
  <si>
    <t xml:space="preserve">100</t>
  </si>
  <si>
    <t xml:space="preserve">08.11.2010</t>
  </si>
  <si>
    <t xml:space="preserve">г. Печора, ул. Железнодорожная, д. 25</t>
  </si>
  <si>
    <t xml:space="preserve">53</t>
  </si>
  <si>
    <t xml:space="preserve">г. Печора, ул. Железнодорожная, д. 43</t>
  </si>
  <si>
    <t xml:space="preserve">105</t>
  </si>
  <si>
    <t xml:space="preserve">15.12.2008</t>
  </si>
  <si>
    <t xml:space="preserve">54</t>
  </si>
  <si>
    <t xml:space="preserve">г. Печора, ул. Железнодорожная, д. 44</t>
  </si>
  <si>
    <t xml:space="preserve">55</t>
  </si>
  <si>
    <t xml:space="preserve">г. Печора, ул. Железнодорожная, д. 47</t>
  </si>
  <si>
    <t xml:space="preserve">94</t>
  </si>
  <si>
    <t xml:space="preserve">26.05.2009</t>
  </si>
  <si>
    <t xml:space="preserve">56</t>
  </si>
  <si>
    <t xml:space="preserve">г. Печора, ул. Железнодорожная, д. 7</t>
  </si>
  <si>
    <t xml:space="preserve">64</t>
  </si>
  <si>
    <t xml:space="preserve">30.07.2010</t>
  </si>
  <si>
    <t xml:space="preserve">57</t>
  </si>
  <si>
    <t xml:space="preserve">г. Печора, ул. Железнодорожная, д. 9</t>
  </si>
  <si>
    <t xml:space="preserve">98</t>
  </si>
  <si>
    <t xml:space="preserve">25.12.2009</t>
  </si>
  <si>
    <t xml:space="preserve">г. Печора, ул. Западная, д. 50</t>
  </si>
  <si>
    <t xml:space="preserve">83</t>
  </si>
  <si>
    <t xml:space="preserve">г. Печора, пгт. Путеец, ул. Парковая, д.41</t>
  </si>
  <si>
    <t xml:space="preserve">60</t>
  </si>
  <si>
    <t xml:space="preserve">г. Печора, ул. Ленина, д.   8</t>
  </si>
  <si>
    <t xml:space="preserve">10.04.2009</t>
  </si>
  <si>
    <t xml:space="preserve">61</t>
  </si>
  <si>
    <t xml:space="preserve">г. Печора, ул. Ленинградская, д. 3</t>
  </si>
  <si>
    <t xml:space="preserve">107</t>
  </si>
  <si>
    <t xml:space="preserve">62</t>
  </si>
  <si>
    <t xml:space="preserve">г. Печора, ул. МК-53, д. 10</t>
  </si>
  <si>
    <t xml:space="preserve">63</t>
  </si>
  <si>
    <t xml:space="preserve">г. Печора, пер. Канинский, д. 7</t>
  </si>
  <si>
    <t xml:space="preserve">г. Печора, ул. МК-53, д. 18</t>
  </si>
  <si>
    <t xml:space="preserve">101</t>
  </si>
  <si>
    <t xml:space="preserve">65</t>
  </si>
  <si>
    <t xml:space="preserve">г. Печора, ул. МК-53, д. 4</t>
  </si>
  <si>
    <t xml:space="preserve">66</t>
  </si>
  <si>
    <t xml:space="preserve">г. Печора, ул. МК-53, д. 8</t>
  </si>
  <si>
    <t xml:space="preserve">67</t>
  </si>
  <si>
    <t xml:space="preserve">г. Печора, ул. Московская, д. 10</t>
  </si>
  <si>
    <t xml:space="preserve">117</t>
  </si>
  <si>
    <t xml:space="preserve">г. Печора, ул. Московская, д. 14</t>
  </si>
  <si>
    <t xml:space="preserve">28.11.2007</t>
  </si>
  <si>
    <t xml:space="preserve">69</t>
  </si>
  <si>
    <t xml:space="preserve">г. Печора, ул. Московская, д. 16</t>
  </si>
  <si>
    <t xml:space="preserve">70</t>
  </si>
  <si>
    <t xml:space="preserve">г. Печора, ул. Московская, д. 2</t>
  </si>
  <si>
    <t xml:space="preserve">28.09.2011</t>
  </si>
  <si>
    <t xml:space="preserve">71</t>
  </si>
  <si>
    <t xml:space="preserve">г. Печора, ул. Московская, д. 23</t>
  </si>
  <si>
    <t xml:space="preserve">120</t>
  </si>
  <si>
    <t xml:space="preserve">72</t>
  </si>
  <si>
    <t xml:space="preserve">г. Печора, ул. Московская, д. 9</t>
  </si>
  <si>
    <t xml:space="preserve">118</t>
  </si>
  <si>
    <t xml:space="preserve">73</t>
  </si>
  <si>
    <t xml:space="preserve">г. Печора, ул. Н.Островского, д. 1</t>
  </si>
  <si>
    <t xml:space="preserve">74</t>
  </si>
  <si>
    <t xml:space="preserve">г. Печора, ул. Н.Островского, д. 28</t>
  </si>
  <si>
    <t xml:space="preserve">115</t>
  </si>
  <si>
    <t xml:space="preserve">75</t>
  </si>
  <si>
    <t xml:space="preserve">г. Печора, ул. Н.Островского, д. 4</t>
  </si>
  <si>
    <t xml:space="preserve">114</t>
  </si>
  <si>
    <t xml:space="preserve">76</t>
  </si>
  <si>
    <t xml:space="preserve">г. Печора, ул. Н.Островского, д. 6</t>
  </si>
  <si>
    <t xml:space="preserve">84</t>
  </si>
  <si>
    <t xml:space="preserve">77</t>
  </si>
  <si>
    <t xml:space="preserve">г. Печора, ул. Октябрьская, д. 10</t>
  </si>
  <si>
    <t xml:space="preserve">Акт № 18</t>
  </si>
  <si>
    <t xml:space="preserve">г. Печора, ул. Октябрьская, д. 11</t>
  </si>
  <si>
    <t xml:space="preserve">г. Печора, ул. Октябрьская, д. 2</t>
  </si>
  <si>
    <t xml:space="preserve">г. Печора, ул. Октябрьская, д. 3</t>
  </si>
  <si>
    <t xml:space="preserve">IV.2017</t>
  </si>
  <si>
    <t xml:space="preserve">81</t>
  </si>
  <si>
    <t xml:space="preserve">г. Печора, п. Каджером, ул. Горького, д. 29</t>
  </si>
  <si>
    <t xml:space="preserve">Заключение № 90</t>
  </si>
  <si>
    <t xml:space="preserve">г. Печора, ул. Октябрьская, д. 8</t>
  </si>
  <si>
    <t xml:space="preserve">г. Печора, ул. Октябрьская, д. 9</t>
  </si>
  <si>
    <t xml:space="preserve">г. Печора, ул. Первомайская, д.  27</t>
  </si>
  <si>
    <t xml:space="preserve">15.02.2008</t>
  </si>
  <si>
    <t xml:space="preserve">85</t>
  </si>
  <si>
    <t xml:space="preserve">г. Печора, ул. Первомайская, д. 1 А</t>
  </si>
  <si>
    <t xml:space="preserve">129</t>
  </si>
  <si>
    <t xml:space="preserve">86</t>
  </si>
  <si>
    <t xml:space="preserve">г. Печора, ул. Первомайская, д. 21</t>
  </si>
  <si>
    <t xml:space="preserve">180</t>
  </si>
  <si>
    <t xml:space="preserve">87</t>
  </si>
  <si>
    <t xml:space="preserve">г. Печора, ул. Пионерская, д. 1</t>
  </si>
  <si>
    <t xml:space="preserve">128</t>
  </si>
  <si>
    <t xml:space="preserve">88</t>
  </si>
  <si>
    <t xml:space="preserve">г. Печора, ул. Пионерская, д. 13</t>
  </si>
  <si>
    <t xml:space="preserve">г. Печора, ул. Пионерская, д. 29</t>
  </si>
  <si>
    <t xml:space="preserve">90</t>
  </si>
  <si>
    <t xml:space="preserve">г. Печора, ул. Пионерская, д. 30</t>
  </si>
  <si>
    <t xml:space="preserve">157</t>
  </si>
  <si>
    <t xml:space="preserve">91</t>
  </si>
  <si>
    <t xml:space="preserve">г. Печора, ул. Пионерская, д. 31</t>
  </si>
  <si>
    <t xml:space="preserve">92</t>
  </si>
  <si>
    <t xml:space="preserve">г. Печора, ул. Пионерская, д. 9</t>
  </si>
  <si>
    <t xml:space="preserve">154</t>
  </si>
  <si>
    <t xml:space="preserve">93</t>
  </si>
  <si>
    <t xml:space="preserve">г. Печора, ул. Портовая, д. 15</t>
  </si>
  <si>
    <t xml:space="preserve">г. Печора, ул. Портовая, д. 17</t>
  </si>
  <si>
    <t xml:space="preserve">26.09.2009</t>
  </si>
  <si>
    <t xml:space="preserve">г. Печора, ул. Привокзальная, д. 29</t>
  </si>
  <si>
    <t xml:space="preserve">181</t>
  </si>
  <si>
    <t xml:space="preserve">г. Печора, ул. Пристанционная, д. 6</t>
  </si>
  <si>
    <t xml:space="preserve">г. Печора, ул. Речная, д. 1</t>
  </si>
  <si>
    <t xml:space="preserve">25.06.2008</t>
  </si>
  <si>
    <t xml:space="preserve">г. Печора, ул. Речная, д. 2</t>
  </si>
  <si>
    <t xml:space="preserve">99</t>
  </si>
  <si>
    <t xml:space="preserve">г. Печора, ул. Речная, д. 3</t>
  </si>
  <si>
    <t xml:space="preserve">г. Печора, ул. Речная, д. 4</t>
  </si>
  <si>
    <t xml:space="preserve">г. Печора, ул. Свободы, д. 34</t>
  </si>
  <si>
    <t xml:space="preserve">111</t>
  </si>
  <si>
    <t xml:space="preserve">102</t>
  </si>
  <si>
    <t xml:space="preserve">г. Печора, ул. Советская, д. 26</t>
  </si>
  <si>
    <t xml:space="preserve">103</t>
  </si>
  <si>
    <t xml:space="preserve">г. Печора, ул. Советская, д. 28</t>
  </si>
  <si>
    <t xml:space="preserve">24.10.2011</t>
  </si>
  <si>
    <t xml:space="preserve">г. Печора, ул. Советская, д. 30</t>
  </si>
  <si>
    <t xml:space="preserve">г. Печора, ул. Советская, д. 32</t>
  </si>
  <si>
    <t xml:space="preserve">109</t>
  </si>
  <si>
    <t xml:space="preserve">106</t>
  </si>
  <si>
    <t xml:space="preserve">г. Печора, ул. Советская, д. 41</t>
  </si>
  <si>
    <t xml:space="preserve">г. Печора, ул. Советская, д. 51</t>
  </si>
  <si>
    <t xml:space="preserve">108</t>
  </si>
  <si>
    <t xml:space="preserve">г. Печора, ул. Социалистическая, д. 40</t>
  </si>
  <si>
    <t xml:space="preserve">г. Печора, ул. Спортивная, д. 6</t>
  </si>
  <si>
    <t xml:space="preserve">170</t>
  </si>
  <si>
    <t xml:space="preserve">110</t>
  </si>
  <si>
    <t xml:space="preserve">г. Печора, ул. Стадионная, д. 4</t>
  </si>
  <si>
    <t xml:space="preserve">г. Печора, ул. Стадионная, д. 53</t>
  </si>
  <si>
    <t xml:space="preserve">112</t>
  </si>
  <si>
    <t xml:space="preserve">г. Печора, ул. Стадионная, д. 57</t>
  </si>
  <si>
    <t xml:space="preserve">113</t>
  </si>
  <si>
    <t xml:space="preserve">г. Печора, ул. Чехова, д. 60</t>
  </si>
  <si>
    <t xml:space="preserve">г. Печора, ул. Щипачкина, д. 10</t>
  </si>
  <si>
    <t xml:space="preserve">г. Печора, ул. Щипачкина, д. 12</t>
  </si>
  <si>
    <t xml:space="preserve">116</t>
  </si>
  <si>
    <t xml:space="preserve">г. Печора, ул. Щипачкина, д. 16</t>
  </si>
  <si>
    <t xml:space="preserve">г. Печора , п. Изъяю, ул. Вокзальная, д. 30</t>
  </si>
  <si>
    <t xml:space="preserve">г. Печора, пгт. Кожва, ул. Октябрьская, д. 49</t>
  </si>
  <si>
    <t xml:space="preserve">г. Печора, ул. Печорский пр. д. 10</t>
  </si>
  <si>
    <t xml:space="preserve">г. Печора, ул. Восточная, д. 12 </t>
  </si>
  <si>
    <t xml:space="preserve">Итого по МО МР "Печора" по этапу 2015 года (III этап) в т.ч.:</t>
  </si>
  <si>
    <t xml:space="preserve">г. Печора, ул. Октябрьская, д. 7</t>
  </si>
  <si>
    <t xml:space="preserve">III.2017</t>
  </si>
  <si>
    <t xml:space="preserve">IV.2016</t>
  </si>
  <si>
    <t xml:space="preserve">г. Печора, п. Озёрный, ул. Запрудная, д. 3</t>
  </si>
  <si>
    <t xml:space="preserve">143</t>
  </si>
  <si>
    <t xml:space="preserve">14.10.2009</t>
  </si>
  <si>
    <t xml:space="preserve">г. Печора, п. Озёрный, ул. Терешковой, д. 3</t>
  </si>
  <si>
    <t xml:space="preserve">г. Печора, пгт. Изъяю, ул. Таежная, д. 4</t>
  </si>
  <si>
    <t xml:space="preserve">г. Печора, пгт. Кожва, пер. Торговый, д. 5</t>
  </si>
  <si>
    <t xml:space="preserve">г. Печора, пгт. Кожва, пер. Транспортный, д. 7 Б</t>
  </si>
  <si>
    <t xml:space="preserve">Заключение № 5</t>
  </si>
  <si>
    <t xml:space="preserve">27.01.2010</t>
  </si>
  <si>
    <t xml:space="preserve">г. Печора, пгт. Кожва, ул. Октябрьская, д. 14</t>
  </si>
  <si>
    <t xml:space="preserve">Заключение № 53</t>
  </si>
  <si>
    <t xml:space="preserve">02.06.2010</t>
  </si>
  <si>
    <t xml:space="preserve">г. Печора, пгт. Кожва, ул. Октябрьская, д. 17</t>
  </si>
  <si>
    <t xml:space="preserve">Заключение № 2</t>
  </si>
  <si>
    <t xml:space="preserve">г. Печора, пгт. Кожва, ул. Октябрьская, д. 30</t>
  </si>
  <si>
    <t xml:space="preserve">Заключение № 133</t>
  </si>
  <si>
    <t xml:space="preserve">07.12.2010</t>
  </si>
  <si>
    <t xml:space="preserve">п. Изъяю, ул. Вокзальная, д. 18</t>
  </si>
  <si>
    <t xml:space="preserve">г. Печора, пгт. Кожва, ул. Октябрьская, д. 4</t>
  </si>
  <si>
    <t xml:space="preserve">г. Печора, пгт. Кожва, ул. Советская, д. 13</t>
  </si>
  <si>
    <t xml:space="preserve">Заключение № 132</t>
  </si>
  <si>
    <t xml:space="preserve">г. Печора, пгт. Кожва, ул. Уральская, д. 1</t>
  </si>
  <si>
    <t xml:space="preserve">г. Печора, пер. Северный, д. 15</t>
  </si>
  <si>
    <t xml:space="preserve">125</t>
  </si>
  <si>
    <t xml:space="preserve">г. Печора, ул. Гагарина, д. 33 А</t>
  </si>
  <si>
    <t xml:space="preserve">Заключение № 83</t>
  </si>
  <si>
    <t xml:space="preserve">г. Печора, ул.Первомайская, д.19</t>
  </si>
  <si>
    <t xml:space="preserve">г. Печора, ул. Гагарина, д. 6</t>
  </si>
  <si>
    <t xml:space="preserve">Акт № 45</t>
  </si>
  <si>
    <t xml:space="preserve">г. Печора, ул. Железнодорожная, д. 21</t>
  </si>
  <si>
    <t xml:space="preserve">178</t>
  </si>
  <si>
    <t xml:space="preserve">г. Печора, ул. Московская, д. 8</t>
  </si>
  <si>
    <t xml:space="preserve">г. Печора, ул. Куратова, д. 1</t>
  </si>
  <si>
    <t xml:space="preserve">г. Печора, ул. Московская, д. 27</t>
  </si>
  <si>
    <t xml:space="preserve">03.07.2008</t>
  </si>
  <si>
    <t xml:space="preserve">г. Печора, ул. Московская, д. 4</t>
  </si>
  <si>
    <t xml:space="preserve">Заключение № 119</t>
  </si>
  <si>
    <t xml:space="preserve">г. Печора, ул. Н.Островского, д. 9</t>
  </si>
  <si>
    <t xml:space="preserve">153</t>
  </si>
  <si>
    <t xml:space="preserve">г. Печора, ул. Октябрьская, д. 5</t>
  </si>
  <si>
    <t xml:space="preserve">Заключение № 73</t>
  </si>
  <si>
    <t xml:space="preserve">г. Печора, ул. Портовая, д. 13</t>
  </si>
  <si>
    <t xml:space="preserve">г. Печора, ул. Путейская, д. 1</t>
  </si>
  <si>
    <t xml:space="preserve">г. Печора, ул. Свободы, д. 7</t>
  </si>
  <si>
    <t xml:space="preserve">г. Печора, ул. Советская, д. 34</t>
  </si>
  <si>
    <t xml:space="preserve">08.10.2008</t>
  </si>
  <si>
    <t xml:space="preserve">г. Печора, ул. Социалистическая, д. 48а</t>
  </si>
  <si>
    <t xml:space="preserve">16.09.2006</t>
  </si>
  <si>
    <t xml:space="preserve">Итого по МО МР "Печора" по этапу 2016 года (IV этап) с финансовой поддержкой Фонда</t>
  </si>
  <si>
    <t xml:space="preserve">г. Печора, пгт. Кожва, пер. Подгорный, д. 2</t>
  </si>
  <si>
    <t xml:space="preserve">Заключение № 54</t>
  </si>
  <si>
    <t xml:space="preserve">г. Печора, пгт. Кожва, ул. Космонавтов, д. 1</t>
  </si>
  <si>
    <t xml:space="preserve">г. Печора, пгт. Кожва, ул. Уральская, д. 18</t>
  </si>
  <si>
    <t xml:space="preserve">Заключение № 45</t>
  </si>
  <si>
    <t xml:space="preserve">г. Печора, ул. Железнодорожная, д.  23</t>
  </si>
  <si>
    <t xml:space="preserve">г. Печора, ул. Железнодорожная, д. 15</t>
  </si>
  <si>
    <t xml:space="preserve">г. Печора, ул. Железнодорожная, д. 45</t>
  </si>
  <si>
    <t xml:space="preserve">176</t>
  </si>
  <si>
    <t xml:space="preserve">г. Печора, ул. Комсомольская, д. 3</t>
  </si>
  <si>
    <t xml:space="preserve">г. Печора, ул. Ленина, д. 10</t>
  </si>
  <si>
    <t xml:space="preserve">г. Печора, ул. Московская, д. 12</t>
  </si>
  <si>
    <t xml:space="preserve">Акт № 6</t>
  </si>
  <si>
    <t xml:space="preserve">г. Печора, ул. Московская, д. 25</t>
  </si>
  <si>
    <t xml:space="preserve">30.03.2009</t>
  </si>
  <si>
    <t xml:space="preserve">г. Печора, ул. Московская, д. 31</t>
  </si>
  <si>
    <t xml:space="preserve">185</t>
  </si>
  <si>
    <t xml:space="preserve">г. Печора, ул. Н.Островского, д. 26</t>
  </si>
  <si>
    <t xml:space="preserve">175</t>
  </si>
  <si>
    <t xml:space="preserve">г. Печора, ул. Н.Островского, д. 4 А</t>
  </si>
  <si>
    <t xml:space="preserve">г. Печора, ул. Н.Островского, д. 8</t>
  </si>
  <si>
    <t xml:space="preserve">г. Печора, ул. Октябрьская, д. 6</t>
  </si>
  <si>
    <t xml:space="preserve">г. Печора, ул. Пионерская, д. 34</t>
  </si>
  <si>
    <t xml:space="preserve">17.10.2011</t>
  </si>
  <si>
    <t xml:space="preserve">г. Печора, ул. Портовая, д. 10</t>
  </si>
  <si>
    <t xml:space="preserve">г. Печора, ул. Портовая, д. 11</t>
  </si>
  <si>
    <t xml:space="preserve">п. Кедровый Шор, ул. Парковая, д. 12</t>
  </si>
  <si>
    <t xml:space="preserve">г. Печора, ул. Социалистическая, д. 30</t>
  </si>
  <si>
    <t xml:space="preserve">г. Печора, ул. Социалистическая, д. 46 А</t>
  </si>
  <si>
    <t xml:space="preserve">20.10.2011</t>
  </si>
  <si>
    <t xml:space="preserve">г. Печора, ул. Строительная, д.  4</t>
  </si>
  <si>
    <t xml:space="preserve">г. Печора, ул. Восточная, д. 12</t>
  </si>
  <si>
    <t xml:space="preserve">г. Печора, ул. Строительная, д. 6</t>
  </si>
  <si>
    <t xml:space="preserve">г. Печора, пер.Северный, д.7</t>
  </si>
  <si>
    <t xml:space="preserve">г. Печора, ул.Н. Островского, д.7 </t>
  </si>
  <si>
    <t xml:space="preserve">Итого по МО МР "Печора" по этапу 2016 года (IV этап) без финансовой поддержки Фонда</t>
  </si>
  <si>
    <t xml:space="preserve">Итого по МО МР "Печора" по этапу 2018 года (Vэтап), в т.ч.:</t>
  </si>
  <si>
    <t xml:space="preserve">г. Печора, ул. Больничная, д. 64</t>
  </si>
  <si>
    <t xml:space="preserve">г. Печора, пер. Канинский, д. 2</t>
  </si>
  <si>
    <t xml:space="preserve">г. Печора, ул. 2-я Лесокомбинатовская, д. 14</t>
  </si>
  <si>
    <t xml:space="preserve">г. Печора, ул. Больничная, д. 37 "Б"</t>
  </si>
  <si>
    <t xml:space="preserve">г. Печора, ул. Кошевого, д. 10</t>
  </si>
  <si>
    <t xml:space="preserve">г. Печора, ул. Ленинградская, д. 4"А"</t>
  </si>
  <si>
    <t xml:space="preserve">г. Печора, ул. Н.Островского, д. 35"А"</t>
  </si>
  <si>
    <t xml:space="preserve">г. Печора, ул. Н.Островского, д. 35"Б"</t>
  </si>
  <si>
    <t xml:space="preserve">г. Печора, ул. Пихтовая, д. 13</t>
  </si>
  <si>
    <t xml:space="preserve">г. Печора, ул. Пихтовая, д. 6</t>
  </si>
  <si>
    <t xml:space="preserve">г. Печора, ул. Портовая, 4</t>
  </si>
  <si>
    <t xml:space="preserve">г. Печора, ул. Социалистическая, д. 54</t>
  </si>
  <si>
    <t xml:space="preserve">г. Печора, ул. Стадионная, д. 28</t>
  </si>
  <si>
    <t xml:space="preserve">г. Печора, ул. Строительная, д. 6 "Б"</t>
  </si>
  <si>
    <t xml:space="preserve">г. Печора, ул. Таежная, д. 3</t>
  </si>
  <si>
    <t xml:space="preserve">г. Печора, ул. Центральная, д. 14</t>
  </si>
  <si>
    <t xml:space="preserve">г. Печора, ул. Центральная, д. 21</t>
  </si>
  <si>
    <t xml:space="preserve">г. Печора, ул. Школьная, д. 12</t>
  </si>
  <si>
    <t xml:space="preserve">г. Печора, ул. Школьная, д. 9</t>
  </si>
  <si>
    <t xml:space="preserve">п. Белый-Ю, ул. Береговая, д. 6</t>
  </si>
  <si>
    <t xml:space="preserve">п. Березовка, ул. Нагорная, д. 25</t>
  </si>
  <si>
    <t xml:space="preserve">п. Зеленоборск, пер. Станционный, д. 5</t>
  </si>
  <si>
    <t xml:space="preserve">п. Зеленоборск, ул. Нагорная, д. 2</t>
  </si>
  <si>
    <t xml:space="preserve">п. Зеленоборск, ул. Турышевская, д. 1</t>
  </si>
  <si>
    <t xml:space="preserve">п. Зеленоборск, ул. Центральная, д. 28</t>
  </si>
  <si>
    <t xml:space="preserve">п. Изъяю, ул. Строителей, д. 13</t>
  </si>
  <si>
    <t xml:space="preserve">п. Изъяю, ул. Строителей, д. 14</t>
  </si>
  <si>
    <t xml:space="preserve">п. Изъяю, ул. Юбилейная, д. 4</t>
  </si>
  <si>
    <t xml:space="preserve">п. Кожва, пер. Транспортный, д. 13</t>
  </si>
  <si>
    <t xml:space="preserve">п. Кожва, ул. Гагарина, д. 11</t>
  </si>
  <si>
    <t xml:space="preserve">п. Кожва, ул. Интернациональная, д. 23</t>
  </si>
  <si>
    <t xml:space="preserve">п. Кожва, ул. Интернациональная, д. 4</t>
  </si>
  <si>
    <t xml:space="preserve">п. Кожва, ул. Космонавтов, д. 6</t>
  </si>
  <si>
    <t xml:space="preserve">п. Кожва, ул. Лесная, д. 50</t>
  </si>
  <si>
    <t xml:space="preserve">п. Кожва, ул. Мезенцева, д. 34</t>
  </si>
  <si>
    <t xml:space="preserve">п. Кожва, ул. Октябрьская, д. 12</t>
  </si>
  <si>
    <t xml:space="preserve">п. Кожва, ул. Октябрьская, д. 28</t>
  </si>
  <si>
    <t xml:space="preserve">п. Кожва, ул. Октябрьская, д. 39</t>
  </si>
  <si>
    <t xml:space="preserve">п. Кожва, ул. Октябрьская, д. 41</t>
  </si>
  <si>
    <t xml:space="preserve">п. Кожва, ул. Октябрьская, д. 48</t>
  </si>
  <si>
    <t xml:space="preserve">п. Кожва, ул. Уральская, д. 20</t>
  </si>
  <si>
    <t xml:space="preserve">п. Красный Яг, ул. Лесокомбинатовская, д. 25</t>
  </si>
  <si>
    <t xml:space="preserve">п. Красный Яг, ул. Лесокомбинатовская, д. 49</t>
  </si>
  <si>
    <t xml:space="preserve">п. Чикшино, ул. Северная, д. 8</t>
  </si>
  <si>
    <t xml:space="preserve">г. Печора, ул. Больничная, д. 72А</t>
  </si>
  <si>
    <t xml:space="preserve">г. Печора, ул. Гагарина, д. 42</t>
  </si>
  <si>
    <t xml:space="preserve">п. Кожва, ул. Интернациональная, д. 2</t>
  </si>
  <si>
    <t xml:space="preserve">г. Печора, ул. Мехколонна-53, д. 14</t>
  </si>
  <si>
    <t xml:space="preserve">п. Кожва, пер. Комсомольский, д. 10</t>
  </si>
  <si>
    <t xml:space="preserve">п. Кожва, пер. Транспортный, д. 7А</t>
  </si>
  <si>
    <t xml:space="preserve">п. Кожва, ул. Печорская, д. 42</t>
  </si>
  <si>
    <t xml:space="preserve">п. Кожва, ул. Советская, д. 26</t>
  </si>
  <si>
    <t xml:space="preserve">п. Кожва, ул. Уральская, д. 10</t>
  </si>
  <si>
    <t xml:space="preserve">г. Печора, ул. Геологов, д. 20</t>
  </si>
  <si>
    <t xml:space="preserve">п. Белый-Ю, ул. Береговая, д. 5</t>
  </si>
  <si>
    <t xml:space="preserve">г. Печора, ул. Больничная, д. 17А</t>
  </si>
  <si>
    <t xml:space="preserve">г. Печора, ул. Больничная, д. 37В</t>
  </si>
  <si>
    <t xml:space="preserve">г. Печора, ул. Геологов, д. 2</t>
  </si>
  <si>
    <t xml:space="preserve">г. Печора, ул. Геологов, д. 16</t>
  </si>
  <si>
    <t xml:space="preserve">г. Печора, ул. Геологов, д. 19</t>
  </si>
  <si>
    <t xml:space="preserve">г. Печора, ул. Геологов, д. 1Д</t>
  </si>
  <si>
    <t xml:space="preserve">г. Печора, ул. Геологов, д. 2В</t>
  </si>
  <si>
    <t xml:space="preserve">п. Каджером, ул. Горького, д. 19</t>
  </si>
  <si>
    <t xml:space="preserve">г. Печора, ул. Заводская, д. 46</t>
  </si>
  <si>
    <t xml:space="preserve">г. Печора, пгт. Кожва, ул. Октябрьская, д. 42</t>
  </si>
  <si>
    <t xml:space="preserve">г. Печора, пер. Мирный, д. 10</t>
  </si>
  <si>
    <t xml:space="preserve">г. Печора,пгт. Кожва пер. Солнечный, д. 3</t>
  </si>
  <si>
    <t xml:space="preserve">г. Печора, Печорский пр-т, д. 25</t>
  </si>
  <si>
    <t xml:space="preserve">г. Печора, ул. Пионерская, д. 27</t>
  </si>
  <si>
    <t xml:space="preserve">г. Печора, ул. Свободы, д. 18</t>
  </si>
  <si>
    <t xml:space="preserve">г. Печора, ул. Центральная, д. 9</t>
  </si>
  <si>
    <t xml:space="preserve">г. Печора, ул. Центральная, д. 2Г</t>
  </si>
  <si>
    <t xml:space="preserve">г. Печора, ул. Чехова, д. 12</t>
  </si>
  <si>
    <t xml:space="preserve">п. Изъяю, ул. Юбилейная, д. 6</t>
  </si>
  <si>
    <t xml:space="preserve">г. Печора, ул. Восточная, д.8</t>
  </si>
  <si>
    <t xml:space="preserve">г. Печора, ул. Социалистическая, д.30</t>
  </si>
  <si>
    <t xml:space="preserve">г. Печора, пгт. Кожва, ул. Лесная, д.30</t>
  </si>
  <si>
    <t xml:space="preserve">г. Печора, ул. Московская, д.4</t>
  </si>
  <si>
    <t xml:space="preserve">г. Печора, п. Кедровый Шор, ул. Парковая, д.15</t>
  </si>
  <si>
    <t xml:space="preserve">г. Печора, п. Кедровый Шор, ул. Парковая, д.16</t>
  </si>
  <si>
    <t xml:space="preserve">г. Печора, ул. Социалистическая, д 50А</t>
  </si>
  <si>
    <t xml:space="preserve">г. Печора, пгт. Изъяю, ул. Строителей, д. 3Б</t>
  </si>
  <si>
    <t xml:space="preserve">г. Печора,ул. Строительная, д. 2</t>
  </si>
  <si>
    <t xml:space="preserve">г. Печора, пер. Канинский, д. 4</t>
  </si>
  <si>
    <t xml:space="preserve">163</t>
  </si>
  <si>
    <t xml:space="preserve">г. Печора, ул. Восточная, д. 22</t>
  </si>
  <si>
    <t xml:space="preserve">г. Печора, ул. Железнодорожная, д.53</t>
  </si>
  <si>
    <t xml:space="preserve">141</t>
  </si>
  <si>
    <t xml:space="preserve">г. Печора, ул. Строительная, д.4 "А"</t>
  </si>
  <si>
    <t xml:space="preserve">г. Печора, ул. Ленинградская, д.4</t>
  </si>
  <si>
    <t xml:space="preserve">г. Печора, ул. Нефтянников, д.1 В</t>
  </si>
  <si>
    <t xml:space="preserve">146</t>
  </si>
  <si>
    <t xml:space="preserve">г. Печора, ул. Мехколонна-53, д. 23</t>
  </si>
  <si>
    <t xml:space="preserve">г. Печора, пгт. Кожва, ул. Октябрьская, д.35</t>
  </si>
  <si>
    <t xml:space="preserve">г. Печора, пгт. Кожва, пер. Торговый, д. 16</t>
  </si>
  <si>
    <t xml:space="preserve">г. Печора, Печорский проспект, д.36</t>
  </si>
  <si>
    <t xml:space="preserve">г. Печора, Привокзальная, д.30</t>
  </si>
  <si>
    <t xml:space="preserve">г. Печора, ул.Воркутинская, д.2"Б"</t>
  </si>
  <si>
    <t xml:space="preserve">г. Печора, ул.Воркутинская, д.2"Г"</t>
  </si>
  <si>
    <t xml:space="preserve">г. Печора, ул.Ленина, д.1</t>
  </si>
  <si>
    <t xml:space="preserve">г. Печора, ул.Ленина, д.5"А"</t>
  </si>
  <si>
    <t xml:space="preserve">г. Печора, ул.Московская, д.13</t>
  </si>
  <si>
    <t xml:space="preserve">г. Печора, ул.Островского, д.17</t>
  </si>
  <si>
    <t xml:space="preserve">г. Печора, ул.Островского, д.20</t>
  </si>
  <si>
    <t xml:space="preserve">г. Печора, ул.Островского, д.7 </t>
  </si>
  <si>
    <t xml:space="preserve">г. Печора, ул.Спортивная, д.14</t>
  </si>
  <si>
    <t xml:space="preserve">г. Печора, ул.Школьная, д.10 </t>
  </si>
  <si>
    <t xml:space="preserve">п.Белый-Ю, ул.Центральная, д.3</t>
  </si>
  <si>
    <t xml:space="preserve">п.Зеленоборск, ул.Привокзальная, д.3</t>
  </si>
  <si>
    <t xml:space="preserve">п.Изъяю, ул.Вокзальная, д.10 </t>
  </si>
  <si>
    <t xml:space="preserve">п.Изъяю, ул.Вокзальная, д.30</t>
  </si>
  <si>
    <t xml:space="preserve">п.Изъяю, ул.Центральная, д.2</t>
  </si>
  <si>
    <t xml:space="preserve">п.Каджером, ул.Станционная, д.2"А"</t>
  </si>
  <si>
    <t xml:space="preserve">п.Кожва, пер.Армейский, д.3</t>
  </si>
  <si>
    <t xml:space="preserve">п.Кожва, пер.Комсомольский, д.13</t>
  </si>
  <si>
    <t xml:space="preserve">п.Кожва, пер.Пионерский, д.3 </t>
  </si>
  <si>
    <t xml:space="preserve">121</t>
  </si>
  <si>
    <t xml:space="preserve">п.Кожва, пер.Рабочий, д.3 </t>
  </si>
  <si>
    <t xml:space="preserve">122</t>
  </si>
  <si>
    <t xml:space="preserve">п.Кожва, пер.Станционный, д.2</t>
  </si>
  <si>
    <t xml:space="preserve">123</t>
  </si>
  <si>
    <t xml:space="preserve">п.Кожва, пер.Торговый, д.4</t>
  </si>
  <si>
    <t xml:space="preserve">п.Кожва, ул.Лесная, д.28</t>
  </si>
  <si>
    <t xml:space="preserve">п.Кожва, ул.Лесная, д.32 </t>
  </si>
  <si>
    <t xml:space="preserve">п.Кожва, ул.Лесная, д.36</t>
  </si>
  <si>
    <t xml:space="preserve">п.Кожва, ул.Лесная, д.46</t>
  </si>
  <si>
    <t xml:space="preserve">п.Кожва, ул.Лесная, д.48 </t>
  </si>
  <si>
    <t xml:space="preserve">п.Кожва, ул.Лесная, д.53</t>
  </si>
  <si>
    <t xml:space="preserve">130</t>
  </si>
  <si>
    <t xml:space="preserve">п.Кожва, ул.Лесная, д.54</t>
  </si>
  <si>
    <t xml:space="preserve">131</t>
  </si>
  <si>
    <t xml:space="preserve">п.Кожва, ул.Лесная, д.55 </t>
  </si>
  <si>
    <t xml:space="preserve">132</t>
  </si>
  <si>
    <t xml:space="preserve">п.Кожва, ул.Новая, д.5</t>
  </si>
  <si>
    <t xml:space="preserve">133</t>
  </si>
  <si>
    <t xml:space="preserve">п.Кожва, ул.Октябрьская, д.13 </t>
  </si>
  <si>
    <t xml:space="preserve">134</t>
  </si>
  <si>
    <t xml:space="preserve">п.Кожва, ул.Октябрьская, д.15</t>
  </si>
  <si>
    <t xml:space="preserve">135</t>
  </si>
  <si>
    <t xml:space="preserve">п.Кожва, ул.Октябрьская, д.16</t>
  </si>
  <si>
    <t xml:space="preserve">136</t>
  </si>
  <si>
    <t xml:space="preserve">п.Кожва, ул.Октябрьская, д.19</t>
  </si>
  <si>
    <t xml:space="preserve">137</t>
  </si>
  <si>
    <t xml:space="preserve">п.Кожва, ул.Октябрьская, д.22</t>
  </si>
  <si>
    <t xml:space="preserve">138</t>
  </si>
  <si>
    <t xml:space="preserve">п.Кожва, ул.Октябрьская, д.3 </t>
  </si>
  <si>
    <t xml:space="preserve">139</t>
  </si>
  <si>
    <t xml:space="preserve">п.Кожва, ул.Октябрьская, д.49</t>
  </si>
  <si>
    <t xml:space="preserve">140</t>
  </si>
  <si>
    <t xml:space="preserve">п.Кожва, ул.Октябрьская, д.56</t>
  </si>
  <si>
    <t xml:space="preserve">п.Кожва, ул.Октябрьская, д.8 </t>
  </si>
  <si>
    <t xml:space="preserve">142</t>
  </si>
  <si>
    <t xml:space="preserve">п.Кожва, ул.Печорская, д.10</t>
  </si>
  <si>
    <t xml:space="preserve">п.Чикшино, ул.Привокзальная, д.1</t>
  </si>
  <si>
    <t xml:space="preserve">29.06.2006</t>
  </si>
  <si>
    <t xml:space="preserve">144</t>
  </si>
  <si>
    <t xml:space="preserve">п.Кожва, ул.Печорская, д.21</t>
  </si>
  <si>
    <t xml:space="preserve">145</t>
  </si>
  <si>
    <t xml:space="preserve">п.Кожва, ул.Печорская, д.22</t>
  </si>
  <si>
    <t xml:space="preserve">п.Кожва, ул.Печорская, д.8</t>
  </si>
  <si>
    <t xml:space="preserve">147</t>
  </si>
  <si>
    <t xml:space="preserve">п.Кожва, ул.Советская, д.11 </t>
  </si>
  <si>
    <t xml:space="preserve">148</t>
  </si>
  <si>
    <t xml:space="preserve">п.Кожва, ул.Советская, д.15</t>
  </si>
  <si>
    <t xml:space="preserve">п.Кожва, ул.Советская, д.17 </t>
  </si>
  <si>
    <t xml:space="preserve">150</t>
  </si>
  <si>
    <t xml:space="preserve">п.Кожва, ул.Советская, д.19 </t>
  </si>
  <si>
    <t xml:space="preserve">151</t>
  </si>
  <si>
    <t xml:space="preserve">п.Кожва, ул.Советская, д.21</t>
  </si>
  <si>
    <t xml:space="preserve">п.Кожва, ул.Советская, д.25 </t>
  </si>
  <si>
    <t xml:space="preserve">п.Кожва, ул.Советская, д.28 </t>
  </si>
  <si>
    <t xml:space="preserve">п.Кожва, ул.Советская, д.30 </t>
  </si>
  <si>
    <t xml:space="preserve">155</t>
  </si>
  <si>
    <t xml:space="preserve">п.Кожва, ул.Советская, д.37 </t>
  </si>
  <si>
    <t xml:space="preserve">156</t>
  </si>
  <si>
    <t xml:space="preserve">п.Кожва, ул.Советская, д.41</t>
  </si>
  <si>
    <t xml:space="preserve">п.Кожва, ул.Советская, д.49</t>
  </si>
  <si>
    <t xml:space="preserve">158</t>
  </si>
  <si>
    <t xml:space="preserve">п.Кожва, ул.Советская, д.53</t>
  </si>
  <si>
    <t xml:space="preserve">159</t>
  </si>
  <si>
    <t xml:space="preserve">п.Кожва, ул.Советская, д.9 </t>
  </si>
  <si>
    <t xml:space="preserve">160</t>
  </si>
  <si>
    <t xml:space="preserve">п.Кожва, ул.Уральская, д.2 </t>
  </si>
  <si>
    <t xml:space="preserve">161</t>
  </si>
  <si>
    <t xml:space="preserve">п.Луговой, ул.Озерная, д.7</t>
  </si>
  <si>
    <t xml:space="preserve">162</t>
  </si>
  <si>
    <t xml:space="preserve">п.Озерный, ул.Запрудная, д.1</t>
  </si>
  <si>
    <t xml:space="preserve">п.Озерный, ул.Терешковой, д.6</t>
  </si>
  <si>
    <t xml:space="preserve">164</t>
  </si>
  <si>
    <t xml:space="preserve">п.Озерный, ул.Терешковой, д.9 </t>
  </si>
  <si>
    <t xml:space="preserve">165</t>
  </si>
  <si>
    <t xml:space="preserve">п.Талый, ул.Станционная, д.5</t>
  </si>
  <si>
    <t xml:space="preserve">166</t>
  </si>
  <si>
    <t xml:space="preserve">п.Чикшино, ул.Привокзальная, д.3</t>
  </si>
  <si>
    <t xml:space="preserve">167</t>
  </si>
  <si>
    <t xml:space="preserve">п.Чикшино, ул.Привокзальная, д.37</t>
  </si>
  <si>
    <t xml:space="preserve">п.Чикшино, ул.Северная, д.1</t>
  </si>
  <si>
    <t xml:space="preserve">169</t>
  </si>
  <si>
    <t xml:space="preserve">п.Чикшино, ул.Северная, д.6</t>
  </si>
  <si>
    <t xml:space="preserve">п.Чикшино, ул.Северная, д.9 </t>
  </si>
  <si>
    <t xml:space="preserve">171</t>
  </si>
  <si>
    <t xml:space="preserve">п.Чикшино, ул.Центральная, д.9</t>
  </si>
  <si>
    <t xml:space="preserve">172</t>
  </si>
  <si>
    <t xml:space="preserve">г. Печора, ул.Октябрьская, д.17</t>
  </si>
  <si>
    <t xml:space="preserve">173</t>
  </si>
  <si>
    <t xml:space="preserve">п.Каджером, ул.Школьная, д.15</t>
  </si>
  <si>
    <t xml:space="preserve">174</t>
  </si>
  <si>
    <t xml:space="preserve">г. Печора, пгт. Кожва, ул. Уральская, д.13</t>
  </si>
  <si>
    <t xml:space="preserve">г. Печора, пгт. Кожва, ул.Октябрьская, д.38</t>
  </si>
  <si>
    <t xml:space="preserve">177</t>
  </si>
  <si>
    <t xml:space="preserve">г. Печора ,ул. 8 Марта, д.16</t>
  </si>
  <si>
    <t xml:space="preserve">г. Печора, пгт. Кожва ,ул. Советская, д.43</t>
  </si>
  <si>
    <t xml:space="preserve">г. Печора, пгт. Кожва ,ул. Советская, д.20</t>
  </si>
  <si>
    <t xml:space="preserve">г. Печора, ул. Больничная, д.68 "Б"</t>
  </si>
  <si>
    <t xml:space="preserve">182</t>
  </si>
  <si>
    <t xml:space="preserve">183</t>
  </si>
  <si>
    <t xml:space="preserve">184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г. Печора, ул. Центральная, д. 6</t>
  </si>
  <si>
    <t xml:space="preserve">192</t>
  </si>
  <si>
    <t xml:space="preserve">193</t>
  </si>
  <si>
    <t xml:space="preserve">194</t>
  </si>
  <si>
    <t xml:space="preserve">г. Печора, пгт. Изъяю, ул. Таежная, д. 1</t>
  </si>
  <si>
    <t xml:space="preserve">195</t>
  </si>
  <si>
    <t xml:space="preserve">196</t>
  </si>
  <si>
    <t xml:space="preserve">г. Печора, пер. 1-й Стадионный, д. 1</t>
  </si>
  <si>
    <t xml:space="preserve">197</t>
  </si>
  <si>
    <t xml:space="preserve">198</t>
  </si>
  <si>
    <t xml:space="preserve">г.Печора, п.Озёрный, ул.Терешковой, д.3</t>
  </si>
  <si>
    <t xml:space="preserve">199</t>
  </si>
  <si>
    <t xml:space="preserve">200</t>
  </si>
  <si>
    <t xml:space="preserve">г. Печора, ул.Железнодорожная, д.28</t>
  </si>
  <si>
    <t xml:space="preserve">30.04.2003</t>
  </si>
  <si>
    <t xml:space="preserve">201</t>
  </si>
  <si>
    <t xml:space="preserve">г. Печора, ул.Ленина, д.8</t>
  </si>
  <si>
    <t xml:space="preserve">202</t>
  </si>
  <si>
    <t xml:space="preserve">г. Печора, пгт. Кожва, ул. Уральская, д.7</t>
  </si>
  <si>
    <t xml:space="preserve">203</t>
  </si>
  <si>
    <t xml:space="preserve">г. Печора, ул. Ленина, д.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₽_-;\-* #,##0.00\ _₽_-;_-* \-??\ _₽_-;_-@_-"/>
    <numFmt numFmtId="166" formatCode="@"/>
    <numFmt numFmtId="167" formatCode="[$-409]m/d/yyyy"/>
    <numFmt numFmtId="168" formatCode="#,##0"/>
    <numFmt numFmtId="169" formatCode="#,##0.00"/>
    <numFmt numFmtId="170" formatCode="0"/>
    <numFmt numFmtId="171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02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100" zoomScalePageLayoutView="66" workbookViewId="0">
      <pane xSplit="0" ySplit="3780" topLeftCell="A493" activePane="bottomLeft" state="split"/>
      <selection pane="topLeft" activeCell="A1" activeCellId="0" sqref="A1"/>
      <selection pane="bottomLeft" activeCell="T293" activeCellId="0" sqref="T29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4.13"/>
    <col collapsed="false" customWidth="true" hidden="true" outlineLevel="0" max="3" min="3" style="1" width="42.56"/>
    <col collapsed="false" customWidth="true" hidden="true" outlineLevel="0" max="4" min="4" style="3" width="42.56"/>
    <col collapsed="false" customWidth="true" hidden="true" outlineLevel="0" max="5" min="5" style="1" width="43.41"/>
    <col collapsed="false" customWidth="true" hidden="true" outlineLevel="0" max="6" min="6" style="1" width="43.14"/>
    <col collapsed="false" customWidth="true" hidden="false" outlineLevel="0" max="7" min="7" style="1" width="17.42"/>
    <col collapsed="false" customWidth="true" hidden="false" outlineLevel="0" max="8" min="8" style="1" width="14.7"/>
    <col collapsed="false" customWidth="true" hidden="false" outlineLevel="0" max="9" min="9" style="1" width="14.56"/>
    <col collapsed="false" customWidth="true" hidden="false" outlineLevel="0" max="10" min="10" style="1" width="12.28"/>
    <col collapsed="false" customWidth="true" hidden="false" outlineLevel="0" max="11" min="11" style="4" width="17.99"/>
    <col collapsed="false" customWidth="true" hidden="false" outlineLevel="0" max="12" min="12" style="4" width="15.28"/>
    <col collapsed="false" customWidth="true" hidden="false" outlineLevel="0" max="13" min="13" style="5" width="15.7"/>
    <col collapsed="false" customWidth="true" hidden="false" outlineLevel="0" max="14" min="14" style="4" width="12.42"/>
    <col collapsed="false" customWidth="true" hidden="false" outlineLevel="0" max="15" min="15" style="4" width="12.28"/>
    <col collapsed="false" customWidth="true" hidden="false" outlineLevel="0" max="16" min="16" style="4" width="11.13"/>
    <col collapsed="false" customWidth="true" hidden="false" outlineLevel="0" max="19" min="17" style="5" width="12.14"/>
    <col collapsed="false" customWidth="true" hidden="false" outlineLevel="0" max="20" min="20" style="5" width="21.56"/>
    <col collapsed="false" customWidth="true" hidden="false" outlineLevel="0" max="24" min="21" style="5" width="17.99"/>
    <col collapsed="false" customWidth="true" hidden="false" outlineLevel="0" max="25" min="25" style="6" width="23.41"/>
    <col collapsed="false" customWidth="true" hidden="true" outlineLevel="0" max="26" min="26" style="7" width="8.96"/>
    <col collapsed="false" customWidth="true" hidden="false" outlineLevel="0" max="27" min="27" style="7" width="5.99"/>
    <col collapsed="false" customWidth="true" hidden="false" outlineLevel="0" max="32" min="28" style="7" width="27.99"/>
    <col collapsed="false" customWidth="false" hidden="false" outlineLevel="0" max="257" min="33" style="7" width="9.14"/>
  </cols>
  <sheetData>
    <row r="1" customFormat="false" ht="15" hidden="false" customHeight="true" outlineLevel="0" collapsed="false">
      <c r="Q1" s="8"/>
      <c r="R1" s="9"/>
      <c r="S1" s="9"/>
      <c r="T1" s="9"/>
      <c r="U1" s="9"/>
      <c r="V1" s="9"/>
      <c r="W1" s="9"/>
      <c r="X1" s="9"/>
      <c r="Y1" s="9"/>
      <c r="Z1" s="9"/>
      <c r="AA1" s="9"/>
    </row>
    <row r="2" customFormat="false" ht="11.25" hidden="false" customHeight="true" outlineLevel="0" collapsed="false">
      <c r="R2" s="10" t="s">
        <v>0</v>
      </c>
      <c r="S2" s="10"/>
      <c r="T2" s="10"/>
      <c r="U2" s="10"/>
      <c r="V2" s="10"/>
      <c r="W2" s="10"/>
      <c r="X2" s="10"/>
      <c r="Y2" s="10"/>
      <c r="Z2" s="11"/>
      <c r="AA2" s="11"/>
    </row>
    <row r="3" customFormat="false" ht="11.25" hidden="false" customHeight="true" outlineLevel="0" collapsed="false">
      <c r="R3" s="10" t="s">
        <v>1</v>
      </c>
      <c r="S3" s="10"/>
      <c r="T3" s="10"/>
      <c r="U3" s="10"/>
      <c r="V3" s="10"/>
      <c r="W3" s="10"/>
      <c r="X3" s="10"/>
      <c r="Y3" s="10"/>
    </row>
    <row r="4" customFormat="false" ht="11.25" hidden="false" customHeight="true" outlineLevel="0" collapsed="false">
      <c r="R4" s="10" t="s">
        <v>2</v>
      </c>
      <c r="S4" s="10"/>
      <c r="T4" s="10"/>
      <c r="U4" s="10"/>
      <c r="V4" s="10"/>
      <c r="W4" s="10"/>
      <c r="X4" s="10"/>
      <c r="Y4" s="10"/>
    </row>
    <row r="6" customFormat="false" ht="30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</row>
    <row r="7" s="4" customFormat="true" ht="42.75" hidden="false" customHeight="true" outlineLevel="0" collapsed="false">
      <c r="A7" s="13" t="s">
        <v>4</v>
      </c>
      <c r="B7" s="13" t="s">
        <v>5</v>
      </c>
      <c r="C7" s="13" t="s">
        <v>6</v>
      </c>
      <c r="D7" s="13"/>
      <c r="E7" s="14" t="s">
        <v>7</v>
      </c>
      <c r="F7" s="14" t="s">
        <v>8</v>
      </c>
      <c r="G7" s="13" t="s">
        <v>6</v>
      </c>
      <c r="H7" s="13"/>
      <c r="I7" s="14" t="s">
        <v>7</v>
      </c>
      <c r="J7" s="14" t="s">
        <v>8</v>
      </c>
      <c r="K7" s="14" t="s">
        <v>9</v>
      </c>
      <c r="L7" s="14" t="s">
        <v>10</v>
      </c>
      <c r="M7" s="14" t="s">
        <v>11</v>
      </c>
      <c r="N7" s="13" t="s">
        <v>12</v>
      </c>
      <c r="O7" s="13"/>
      <c r="P7" s="13"/>
      <c r="Q7" s="13" t="s">
        <v>13</v>
      </c>
      <c r="R7" s="13"/>
      <c r="S7" s="13"/>
      <c r="T7" s="13" t="s">
        <v>14</v>
      </c>
      <c r="U7" s="13"/>
      <c r="V7" s="13"/>
      <c r="W7" s="13"/>
      <c r="X7" s="13"/>
      <c r="Y7" s="13"/>
      <c r="Z7" s="4" t="s">
        <v>15</v>
      </c>
    </row>
    <row r="8" s="4" customFormat="true" ht="21" hidden="false" customHeight="true" outlineLevel="0" collapsed="false">
      <c r="A8" s="13"/>
      <c r="B8" s="13"/>
      <c r="C8" s="13"/>
      <c r="D8" s="13"/>
      <c r="E8" s="14"/>
      <c r="F8" s="14"/>
      <c r="G8" s="14"/>
      <c r="H8" s="13"/>
      <c r="I8" s="14"/>
      <c r="J8" s="14"/>
      <c r="K8" s="14"/>
      <c r="L8" s="14"/>
      <c r="M8" s="14"/>
      <c r="N8" s="14" t="s">
        <v>16</v>
      </c>
      <c r="O8" s="13" t="s">
        <v>17</v>
      </c>
      <c r="P8" s="13"/>
      <c r="Q8" s="14" t="s">
        <v>16</v>
      </c>
      <c r="R8" s="13" t="s">
        <v>17</v>
      </c>
      <c r="S8" s="13"/>
      <c r="T8" s="14" t="s">
        <v>18</v>
      </c>
      <c r="U8" s="13" t="s">
        <v>19</v>
      </c>
      <c r="V8" s="13"/>
      <c r="W8" s="13"/>
      <c r="X8" s="13"/>
      <c r="Y8" s="13"/>
    </row>
    <row r="9" s="4" customFormat="true" ht="76.5" hidden="false" customHeight="true" outlineLevel="0" collapsed="false">
      <c r="A9" s="13"/>
      <c r="B9" s="13"/>
      <c r="C9" s="14" t="s">
        <v>20</v>
      </c>
      <c r="D9" s="14" t="s">
        <v>21</v>
      </c>
      <c r="E9" s="14"/>
      <c r="F9" s="14"/>
      <c r="G9" s="14" t="s">
        <v>20</v>
      </c>
      <c r="H9" s="14" t="s">
        <v>21</v>
      </c>
      <c r="I9" s="14"/>
      <c r="J9" s="14"/>
      <c r="K9" s="14"/>
      <c r="L9" s="14"/>
      <c r="M9" s="14"/>
      <c r="N9" s="14"/>
      <c r="O9" s="14" t="s">
        <v>22</v>
      </c>
      <c r="P9" s="14" t="s">
        <v>23</v>
      </c>
      <c r="Q9" s="14"/>
      <c r="R9" s="14" t="s">
        <v>22</v>
      </c>
      <c r="S9" s="14" t="s">
        <v>23</v>
      </c>
      <c r="T9" s="14"/>
      <c r="U9" s="14" t="s">
        <v>24</v>
      </c>
      <c r="V9" s="14" t="s">
        <v>25</v>
      </c>
      <c r="W9" s="14" t="s">
        <v>26</v>
      </c>
      <c r="X9" s="14" t="s">
        <v>27</v>
      </c>
      <c r="Y9" s="14" t="s">
        <v>28</v>
      </c>
      <c r="Z9" s="4" t="s">
        <v>29</v>
      </c>
    </row>
    <row r="10" s="4" customFormat="true" ht="22.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 t="s">
        <v>30</v>
      </c>
      <c r="L10" s="13" t="s">
        <v>30</v>
      </c>
      <c r="M10" s="13" t="s">
        <v>31</v>
      </c>
      <c r="N10" s="13" t="s">
        <v>32</v>
      </c>
      <c r="O10" s="13" t="s">
        <v>32</v>
      </c>
      <c r="P10" s="13" t="s">
        <v>32</v>
      </c>
      <c r="Q10" s="13" t="s">
        <v>31</v>
      </c>
      <c r="R10" s="13" t="s">
        <v>31</v>
      </c>
      <c r="S10" s="13" t="s">
        <v>31</v>
      </c>
      <c r="T10" s="13" t="s">
        <v>33</v>
      </c>
      <c r="U10" s="13" t="s">
        <v>33</v>
      </c>
      <c r="V10" s="13" t="s">
        <v>33</v>
      </c>
      <c r="W10" s="13" t="s">
        <v>33</v>
      </c>
      <c r="X10" s="13" t="s">
        <v>33</v>
      </c>
      <c r="Y10" s="13" t="s">
        <v>33</v>
      </c>
      <c r="Z10" s="4" t="s">
        <v>34</v>
      </c>
    </row>
    <row r="11" s="4" customFormat="true" ht="1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5"/>
    </row>
    <row r="12" s="24" customFormat="true" ht="42.75" hidden="false" customHeight="true" outlineLevel="0" collapsed="false">
      <c r="A12" s="16"/>
      <c r="B12" s="16"/>
      <c r="C12" s="17" t="s">
        <v>35</v>
      </c>
      <c r="D12" s="17" t="s">
        <v>35</v>
      </c>
      <c r="E12" s="17" t="s">
        <v>35</v>
      </c>
      <c r="F12" s="18" t="s">
        <v>35</v>
      </c>
      <c r="G12" s="17"/>
      <c r="H12" s="17"/>
      <c r="I12" s="17"/>
      <c r="J12" s="17"/>
      <c r="K12" s="19" t="n">
        <f aca="false">K13+K134+K215+K291+K293</f>
        <v>2106</v>
      </c>
      <c r="L12" s="20" t="n">
        <f aca="false">L13+L134+L215+L291+L293</f>
        <v>2106</v>
      </c>
      <c r="M12" s="21" t="n">
        <f aca="false">M13+M134+M215+M291+M293</f>
        <v>114945.8</v>
      </c>
      <c r="N12" s="20" t="n">
        <f aca="false">N13+N134+N215+N291+N293</f>
        <v>1167</v>
      </c>
      <c r="O12" s="20" t="n">
        <f aca="false">O13+O134+O215+O291+O293</f>
        <v>629</v>
      </c>
      <c r="P12" s="20" t="n">
        <f aca="false">P13+P134+P215+P291+P293</f>
        <v>538</v>
      </c>
      <c r="Q12" s="21" t="n">
        <f aca="false">Q13+Q134+Q215+Q291+Q293</f>
        <v>53929.79</v>
      </c>
      <c r="R12" s="21" t="n">
        <f aca="false">R13+R134+R215+R291+R293</f>
        <v>30816.21</v>
      </c>
      <c r="S12" s="21" t="n">
        <f aca="false">S13+S134+S215+S291+S293</f>
        <v>23113.58</v>
      </c>
      <c r="T12" s="21" t="n">
        <f aca="false">T13+T134+T215+T291+T293</f>
        <v>2036559040.62</v>
      </c>
      <c r="U12" s="21" t="n">
        <f aca="false">U13+U134+U215+U291+U293</f>
        <v>876533133.832774</v>
      </c>
      <c r="V12" s="21" t="n">
        <f aca="false">V13+V134+V215+V291+V293</f>
        <v>909744721.630174</v>
      </c>
      <c r="W12" s="21" t="n">
        <f aca="false">W13+W134+W215+W291+W293</f>
        <v>140170274.357052</v>
      </c>
      <c r="X12" s="21" t="n">
        <f aca="false">X13+X134+X215+X291+X293</f>
        <v>110110910.798178</v>
      </c>
      <c r="Y12" s="21" t="n">
        <v>0</v>
      </c>
      <c r="Z12" s="22" t="e">
        <f aca="false">#REF!+#REF!+#REF!+#REF!</f>
        <v>#REF!</v>
      </c>
      <c r="AA12" s="23"/>
    </row>
    <row r="13" s="36" customFormat="true" ht="42.75" hidden="false" customHeight="true" outlineLevel="0" collapsed="false">
      <c r="A13" s="25"/>
      <c r="B13" s="26" t="s">
        <v>36</v>
      </c>
      <c r="C13" s="25" t="s">
        <v>37</v>
      </c>
      <c r="D13" s="25" t="s">
        <v>37</v>
      </c>
      <c r="E13" s="25" t="s">
        <v>37</v>
      </c>
      <c r="F13" s="27" t="s">
        <v>37</v>
      </c>
      <c r="G13" s="25" t="s">
        <v>37</v>
      </c>
      <c r="H13" s="25" t="s">
        <v>37</v>
      </c>
      <c r="I13" s="25" t="s">
        <v>37</v>
      </c>
      <c r="J13" s="25" t="s">
        <v>37</v>
      </c>
      <c r="K13" s="28" t="n">
        <f aca="false">SUM(K14:K133)</f>
        <v>729</v>
      </c>
      <c r="L13" s="29" t="n">
        <f aca="false">SUM(L14:L133)</f>
        <v>729</v>
      </c>
      <c r="M13" s="30" t="n">
        <f aca="false">SUM(M14:M133)</f>
        <v>40178.01</v>
      </c>
      <c r="N13" s="29" t="n">
        <f aca="false">SUM(N14:N133)</f>
        <v>343</v>
      </c>
      <c r="O13" s="29" t="n">
        <f aca="false">SUM(O14:O133)</f>
        <v>83</v>
      </c>
      <c r="P13" s="29" t="n">
        <f aca="false">SUM(P14:P133)</f>
        <v>260</v>
      </c>
      <c r="Q13" s="30" t="n">
        <f aca="false">SUM(Q14:Q133)</f>
        <v>16950.68</v>
      </c>
      <c r="R13" s="30" t="n">
        <f aca="false">SUM(R14:R133)</f>
        <v>4236.94</v>
      </c>
      <c r="S13" s="30" t="n">
        <f aca="false">SUM(S14:S133)</f>
        <v>12713.74</v>
      </c>
      <c r="T13" s="31" t="n">
        <f aca="false">SUM(T14:T133)</f>
        <v>693330833.17</v>
      </c>
      <c r="U13" s="31" t="n">
        <f aca="false">SUM(U14:U133)</f>
        <v>157020673.26</v>
      </c>
      <c r="V13" s="31" t="n">
        <f aca="false">SUM(V14:V133)</f>
        <v>381348022.14</v>
      </c>
      <c r="W13" s="31" t="n">
        <f aca="false">SUM(W14:W133)</f>
        <v>46530573.57</v>
      </c>
      <c r="X13" s="31" t="n">
        <f aca="false">SUM(X14:X133)</f>
        <v>108431564.2</v>
      </c>
      <c r="Y13" s="32"/>
      <c r="Z13" s="33" t="n">
        <f aca="false">SUM(AA14:AA76)</f>
        <v>0</v>
      </c>
      <c r="AA13" s="34"/>
      <c r="AB13" s="35"/>
    </row>
    <row r="14" s="50" customFormat="true" ht="38.25" hidden="false" customHeight="true" outlineLevel="0" collapsed="false">
      <c r="A14" s="37" t="s">
        <v>38</v>
      </c>
      <c r="B14" s="38" t="s">
        <v>39</v>
      </c>
      <c r="C14" s="39" t="s">
        <v>40</v>
      </c>
      <c r="D14" s="39" t="s">
        <v>41</v>
      </c>
      <c r="E14" s="40" t="s">
        <v>42</v>
      </c>
      <c r="F14" s="41" t="s">
        <v>43</v>
      </c>
      <c r="G14" s="39" t="s">
        <v>40</v>
      </c>
      <c r="H14" s="39" t="s">
        <v>41</v>
      </c>
      <c r="I14" s="42" t="s">
        <v>42</v>
      </c>
      <c r="J14" s="42" t="s">
        <v>43</v>
      </c>
      <c r="K14" s="43" t="n">
        <v>1</v>
      </c>
      <c r="L14" s="39" t="n">
        <v>1</v>
      </c>
      <c r="M14" s="44" t="n">
        <v>323.9</v>
      </c>
      <c r="N14" s="45" t="n">
        <v>1</v>
      </c>
      <c r="O14" s="45" t="n">
        <v>1</v>
      </c>
      <c r="P14" s="45" t="n">
        <v>0</v>
      </c>
      <c r="Q14" s="46" t="n">
        <v>38</v>
      </c>
      <c r="R14" s="46" t="n">
        <v>38</v>
      </c>
      <c r="S14" s="46" t="n">
        <v>0</v>
      </c>
      <c r="T14" s="47" t="n">
        <f aca="false">SUM(U14:X14)</f>
        <v>2296481.08</v>
      </c>
      <c r="U14" s="46" t="n">
        <v>320491.78</v>
      </c>
      <c r="V14" s="46" t="n">
        <v>788536.89</v>
      </c>
      <c r="W14" s="46" t="n">
        <v>97492.64</v>
      </c>
      <c r="X14" s="48" t="n">
        <v>1089959.77</v>
      </c>
      <c r="Y14" s="30"/>
      <c r="Z14" s="49" t="n">
        <v>0</v>
      </c>
      <c r="AA14" s="24"/>
    </row>
    <row r="15" s="50" customFormat="true" ht="38.25" hidden="false" customHeight="true" outlineLevel="0" collapsed="false">
      <c r="A15" s="37" t="s">
        <v>44</v>
      </c>
      <c r="B15" s="38" t="s">
        <v>45</v>
      </c>
      <c r="C15" s="39" t="s">
        <v>46</v>
      </c>
      <c r="D15" s="39" t="s">
        <v>41</v>
      </c>
      <c r="E15" s="40" t="s">
        <v>42</v>
      </c>
      <c r="F15" s="41" t="s">
        <v>43</v>
      </c>
      <c r="G15" s="39" t="s">
        <v>46</v>
      </c>
      <c r="H15" s="39" t="s">
        <v>41</v>
      </c>
      <c r="I15" s="42" t="s">
        <v>42</v>
      </c>
      <c r="J15" s="42" t="s">
        <v>43</v>
      </c>
      <c r="K15" s="43" t="n">
        <v>1</v>
      </c>
      <c r="L15" s="39" t="n">
        <v>1</v>
      </c>
      <c r="M15" s="44" t="n">
        <v>510.4</v>
      </c>
      <c r="N15" s="45" t="n">
        <v>1</v>
      </c>
      <c r="O15" s="45" t="n">
        <v>1</v>
      </c>
      <c r="P15" s="45" t="n">
        <v>0</v>
      </c>
      <c r="Q15" s="46" t="n">
        <v>30.5</v>
      </c>
      <c r="R15" s="46" t="n">
        <v>30.5</v>
      </c>
      <c r="S15" s="46" t="n">
        <v>0</v>
      </c>
      <c r="T15" s="47" t="n">
        <f aca="false">SUM(U15:X15)</f>
        <v>1068278.67</v>
      </c>
      <c r="U15" s="46" t="n">
        <v>279353.6</v>
      </c>
      <c r="V15" s="46" t="n">
        <v>685766.53</v>
      </c>
      <c r="W15" s="46" t="n">
        <v>103158.54</v>
      </c>
      <c r="X15" s="48" t="n">
        <v>0</v>
      </c>
      <c r="Y15" s="30"/>
      <c r="Z15" s="49" t="n">
        <v>0</v>
      </c>
      <c r="AA15" s="24"/>
    </row>
    <row r="16" s="50" customFormat="true" ht="38.25" hidden="false" customHeight="true" outlineLevel="0" collapsed="false">
      <c r="A16" s="37" t="s">
        <v>47</v>
      </c>
      <c r="B16" s="38" t="s">
        <v>48</v>
      </c>
      <c r="C16" s="39" t="s">
        <v>49</v>
      </c>
      <c r="D16" s="39" t="s">
        <v>50</v>
      </c>
      <c r="E16" s="40" t="s">
        <v>42</v>
      </c>
      <c r="F16" s="41" t="s">
        <v>43</v>
      </c>
      <c r="G16" s="39" t="s">
        <v>49</v>
      </c>
      <c r="H16" s="39" t="s">
        <v>50</v>
      </c>
      <c r="I16" s="42" t="s">
        <v>42</v>
      </c>
      <c r="J16" s="42" t="s">
        <v>43</v>
      </c>
      <c r="K16" s="43" t="n">
        <v>1</v>
      </c>
      <c r="L16" s="39" t="n">
        <v>1</v>
      </c>
      <c r="M16" s="44" t="n">
        <v>175.35</v>
      </c>
      <c r="N16" s="45" t="n">
        <v>1</v>
      </c>
      <c r="O16" s="45" t="n">
        <v>0</v>
      </c>
      <c r="P16" s="45" t="n">
        <v>1</v>
      </c>
      <c r="Q16" s="46" t="n">
        <v>29.23</v>
      </c>
      <c r="R16" s="46" t="n">
        <v>0</v>
      </c>
      <c r="S16" s="46" t="n">
        <v>29.23</v>
      </c>
      <c r="T16" s="47" t="n">
        <f aca="false">SUM(U16:X16)</f>
        <v>1023796.14</v>
      </c>
      <c r="U16" s="46" t="n">
        <v>267721.4</v>
      </c>
      <c r="V16" s="46" t="n">
        <v>657211.66</v>
      </c>
      <c r="W16" s="46" t="n">
        <v>98863.08</v>
      </c>
      <c r="X16" s="48" t="n">
        <v>0</v>
      </c>
      <c r="Y16" s="30"/>
      <c r="Z16" s="49" t="n">
        <v>0</v>
      </c>
      <c r="AA16" s="24"/>
      <c r="AC16" s="51"/>
      <c r="AD16" s="51"/>
      <c r="AE16" s="51"/>
    </row>
    <row r="17" s="50" customFormat="true" ht="38.25" hidden="false" customHeight="true" outlineLevel="0" collapsed="false">
      <c r="A17" s="37" t="s">
        <v>51</v>
      </c>
      <c r="B17" s="38" t="s">
        <v>52</v>
      </c>
      <c r="C17" s="39" t="s">
        <v>53</v>
      </c>
      <c r="D17" s="39" t="s">
        <v>54</v>
      </c>
      <c r="E17" s="40" t="s">
        <v>42</v>
      </c>
      <c r="F17" s="41" t="s">
        <v>43</v>
      </c>
      <c r="G17" s="39" t="s">
        <v>53</v>
      </c>
      <c r="H17" s="39" t="s">
        <v>54</v>
      </c>
      <c r="I17" s="42" t="s">
        <v>42</v>
      </c>
      <c r="J17" s="42" t="s">
        <v>43</v>
      </c>
      <c r="K17" s="43" t="n">
        <v>2</v>
      </c>
      <c r="L17" s="39" t="n">
        <v>2</v>
      </c>
      <c r="M17" s="44" t="n">
        <v>182.2</v>
      </c>
      <c r="N17" s="45" t="n">
        <v>1</v>
      </c>
      <c r="O17" s="45" t="n">
        <v>0</v>
      </c>
      <c r="P17" s="45" t="n">
        <v>1</v>
      </c>
      <c r="Q17" s="46" t="n">
        <v>30.6</v>
      </c>
      <c r="R17" s="46" t="n">
        <v>0</v>
      </c>
      <c r="S17" s="46" t="n">
        <v>30.6</v>
      </c>
      <c r="T17" s="47" t="n">
        <f aca="false">SUM(U17:X17)</f>
        <v>1599060.23</v>
      </c>
      <c r="U17" s="46" t="n">
        <v>249121.6</v>
      </c>
      <c r="V17" s="46" t="n">
        <v>825254.53</v>
      </c>
      <c r="W17" s="46" t="n">
        <v>72525.36</v>
      </c>
      <c r="X17" s="48" t="n">
        <v>452158.74</v>
      </c>
      <c r="Y17" s="30"/>
      <c r="Z17" s="49" t="n">
        <v>0</v>
      </c>
      <c r="AA17" s="24"/>
    </row>
    <row r="18" s="65" customFormat="true" ht="38.25" hidden="false" customHeight="true" outlineLevel="0" collapsed="false">
      <c r="A18" s="52" t="s">
        <v>55</v>
      </c>
      <c r="B18" s="53" t="s">
        <v>56</v>
      </c>
      <c r="C18" s="54" t="n">
        <v>68</v>
      </c>
      <c r="D18" s="54" t="n">
        <v>40389</v>
      </c>
      <c r="E18" s="55" t="s">
        <v>57</v>
      </c>
      <c r="F18" s="56" t="s">
        <v>58</v>
      </c>
      <c r="G18" s="55" t="n">
        <v>68</v>
      </c>
      <c r="H18" s="57" t="n">
        <v>40389</v>
      </c>
      <c r="I18" s="55" t="s">
        <v>57</v>
      </c>
      <c r="J18" s="55" t="s">
        <v>58</v>
      </c>
      <c r="K18" s="58" t="n">
        <v>1</v>
      </c>
      <c r="L18" s="54" t="n">
        <v>1</v>
      </c>
      <c r="M18" s="59" t="n">
        <v>31.6</v>
      </c>
      <c r="N18" s="60" t="n">
        <v>1</v>
      </c>
      <c r="O18" s="60" t="n">
        <v>0</v>
      </c>
      <c r="P18" s="60" t="n">
        <v>1</v>
      </c>
      <c r="Q18" s="61" t="n">
        <v>31.6</v>
      </c>
      <c r="R18" s="61" t="n">
        <v>0</v>
      </c>
      <c r="S18" s="61" t="n">
        <v>31.6</v>
      </c>
      <c r="T18" s="62" t="n">
        <f aca="false">U18+V18+W18</f>
        <v>1585870.37</v>
      </c>
      <c r="U18" s="61" t="n">
        <v>427026.03</v>
      </c>
      <c r="V18" s="61" t="n">
        <v>1044342.17</v>
      </c>
      <c r="W18" s="61" t="n">
        <v>114502.17</v>
      </c>
      <c r="X18" s="63" t="n">
        <v>0</v>
      </c>
      <c r="Y18" s="30"/>
      <c r="Z18" s="64"/>
    </row>
    <row r="19" s="50" customFormat="true" ht="38.25" hidden="false" customHeight="true" outlineLevel="0" collapsed="false">
      <c r="A19" s="52" t="s">
        <v>59</v>
      </c>
      <c r="B19" s="53" t="s">
        <v>60</v>
      </c>
      <c r="C19" s="54" t="s">
        <v>61</v>
      </c>
      <c r="D19" s="54" t="s">
        <v>41</v>
      </c>
      <c r="E19" s="55" t="s">
        <v>42</v>
      </c>
      <c r="F19" s="56" t="s">
        <v>43</v>
      </c>
      <c r="G19" s="54" t="s">
        <v>61</v>
      </c>
      <c r="H19" s="54" t="s">
        <v>41</v>
      </c>
      <c r="I19" s="55" t="s">
        <v>42</v>
      </c>
      <c r="J19" s="55" t="s">
        <v>43</v>
      </c>
      <c r="K19" s="58" t="n">
        <v>1</v>
      </c>
      <c r="L19" s="54" t="n">
        <v>1</v>
      </c>
      <c r="M19" s="59" t="n">
        <v>28.3</v>
      </c>
      <c r="N19" s="60" t="n">
        <v>1</v>
      </c>
      <c r="O19" s="60" t="n">
        <v>0</v>
      </c>
      <c r="P19" s="60" t="n">
        <v>1</v>
      </c>
      <c r="Q19" s="61" t="n">
        <v>28.3</v>
      </c>
      <c r="R19" s="61" t="n">
        <v>0</v>
      </c>
      <c r="S19" s="61" t="n">
        <v>28.3</v>
      </c>
      <c r="T19" s="62" t="n">
        <f aca="false">SUM(U19:X19)</f>
        <v>991221.65</v>
      </c>
      <c r="U19" s="61" t="n">
        <v>258708.85</v>
      </c>
      <c r="V19" s="61" t="n">
        <v>636364.29</v>
      </c>
      <c r="W19" s="61" t="n">
        <v>96148.51</v>
      </c>
      <c r="X19" s="63" t="n">
        <v>0</v>
      </c>
      <c r="Y19" s="30"/>
      <c r="Z19" s="49" t="n">
        <v>0</v>
      </c>
    </row>
    <row r="20" s="50" customFormat="true" ht="38.25" hidden="false" customHeight="true" outlineLevel="0" collapsed="false">
      <c r="A20" s="52" t="s">
        <v>62</v>
      </c>
      <c r="B20" s="53" t="s">
        <v>63</v>
      </c>
      <c r="C20" s="54" t="s">
        <v>64</v>
      </c>
      <c r="D20" s="54" t="s">
        <v>65</v>
      </c>
      <c r="E20" s="55" t="s">
        <v>42</v>
      </c>
      <c r="F20" s="56" t="s">
        <v>43</v>
      </c>
      <c r="G20" s="54" t="s">
        <v>64</v>
      </c>
      <c r="H20" s="54" t="s">
        <v>65</v>
      </c>
      <c r="I20" s="55" t="s">
        <v>42</v>
      </c>
      <c r="J20" s="55" t="s">
        <v>43</v>
      </c>
      <c r="K20" s="58" t="n">
        <v>1</v>
      </c>
      <c r="L20" s="54" t="n">
        <v>1</v>
      </c>
      <c r="M20" s="59" t="n">
        <v>132.8</v>
      </c>
      <c r="N20" s="60" t="n">
        <v>1</v>
      </c>
      <c r="O20" s="60" t="n">
        <v>0</v>
      </c>
      <c r="P20" s="60" t="n">
        <v>1</v>
      </c>
      <c r="Q20" s="61" t="n">
        <v>75.7</v>
      </c>
      <c r="R20" s="61" t="n">
        <v>0</v>
      </c>
      <c r="S20" s="61" t="n">
        <v>75.7</v>
      </c>
      <c r="T20" s="62" t="n">
        <f aca="false">SUM(U20:X20)</f>
        <v>3745830.52</v>
      </c>
      <c r="U20" s="61" t="n">
        <v>722528.61</v>
      </c>
      <c r="V20" s="61" t="n">
        <v>1608786.2</v>
      </c>
      <c r="W20" s="61" t="n">
        <v>182156.29</v>
      </c>
      <c r="X20" s="63" t="n">
        <v>1232359.42</v>
      </c>
      <c r="Y20" s="30"/>
      <c r="Z20" s="49" t="n">
        <v>0</v>
      </c>
    </row>
    <row r="21" s="67" customFormat="true" ht="38.25" hidden="false" customHeight="true" outlineLevel="0" collapsed="false">
      <c r="A21" s="52" t="s">
        <v>66</v>
      </c>
      <c r="B21" s="53" t="s">
        <v>67</v>
      </c>
      <c r="C21" s="54" t="s">
        <v>68</v>
      </c>
      <c r="D21" s="54" t="s">
        <v>69</v>
      </c>
      <c r="E21" s="55" t="s">
        <v>42</v>
      </c>
      <c r="F21" s="56" t="s">
        <v>43</v>
      </c>
      <c r="G21" s="54" t="s">
        <v>68</v>
      </c>
      <c r="H21" s="54" t="s">
        <v>69</v>
      </c>
      <c r="I21" s="55" t="s">
        <v>42</v>
      </c>
      <c r="J21" s="55" t="s">
        <v>43</v>
      </c>
      <c r="K21" s="58" t="n">
        <v>2</v>
      </c>
      <c r="L21" s="54" t="n">
        <v>2</v>
      </c>
      <c r="M21" s="59" t="n">
        <v>112.8</v>
      </c>
      <c r="N21" s="60" t="n">
        <v>1</v>
      </c>
      <c r="O21" s="60" t="n">
        <v>1</v>
      </c>
      <c r="P21" s="60" t="n">
        <v>0</v>
      </c>
      <c r="Q21" s="61" t="n">
        <v>28.2</v>
      </c>
      <c r="R21" s="61" t="n">
        <v>28.2</v>
      </c>
      <c r="S21" s="61" t="n">
        <v>0</v>
      </c>
      <c r="T21" s="62" t="n">
        <f aca="false">SUM(U21:X21)</f>
        <v>987719.86</v>
      </c>
      <c r="U21" s="61" t="n">
        <v>258287.5</v>
      </c>
      <c r="V21" s="61" t="n">
        <v>634052.99</v>
      </c>
      <c r="W21" s="61" t="n">
        <v>95379.37</v>
      </c>
      <c r="X21" s="63" t="n">
        <v>0</v>
      </c>
      <c r="Y21" s="30"/>
      <c r="Z21" s="66" t="n">
        <v>0</v>
      </c>
    </row>
    <row r="22" s="50" customFormat="true" ht="38.25" hidden="false" customHeight="true" outlineLevel="0" collapsed="false">
      <c r="A22" s="52" t="s">
        <v>70</v>
      </c>
      <c r="B22" s="53" t="s">
        <v>71</v>
      </c>
      <c r="C22" s="54" t="s">
        <v>68</v>
      </c>
      <c r="D22" s="54" t="s">
        <v>72</v>
      </c>
      <c r="E22" s="55" t="s">
        <v>42</v>
      </c>
      <c r="F22" s="56" t="s">
        <v>43</v>
      </c>
      <c r="G22" s="54" t="s">
        <v>68</v>
      </c>
      <c r="H22" s="54" t="s">
        <v>72</v>
      </c>
      <c r="I22" s="55" t="s">
        <v>42</v>
      </c>
      <c r="J22" s="55" t="s">
        <v>43</v>
      </c>
      <c r="K22" s="58" t="n">
        <v>4</v>
      </c>
      <c r="L22" s="54" t="n">
        <v>4</v>
      </c>
      <c r="M22" s="59" t="n">
        <v>86.8</v>
      </c>
      <c r="N22" s="60" t="n">
        <v>1</v>
      </c>
      <c r="O22" s="60" t="n">
        <v>1</v>
      </c>
      <c r="P22" s="60" t="n">
        <v>0</v>
      </c>
      <c r="Q22" s="61" t="n">
        <v>43.3</v>
      </c>
      <c r="R22" s="61" t="n">
        <v>43.3</v>
      </c>
      <c r="S22" s="61" t="n">
        <v>0</v>
      </c>
      <c r="T22" s="62" t="n">
        <f aca="false">SUM(U22:X22)</f>
        <v>1516605.32</v>
      </c>
      <c r="U22" s="61" t="n">
        <v>396590.38</v>
      </c>
      <c r="V22" s="61" t="n">
        <v>973563.64</v>
      </c>
      <c r="W22" s="61" t="n">
        <v>146451.3</v>
      </c>
      <c r="X22" s="63" t="n">
        <v>0</v>
      </c>
      <c r="Y22" s="30"/>
      <c r="Z22" s="49" t="n">
        <v>0</v>
      </c>
    </row>
    <row r="23" s="65" customFormat="true" ht="38.25" hidden="false" customHeight="true" outlineLevel="0" collapsed="false">
      <c r="A23" s="52" t="s">
        <v>73</v>
      </c>
      <c r="B23" s="53" t="s">
        <v>74</v>
      </c>
      <c r="C23" s="54" t="s">
        <v>75</v>
      </c>
      <c r="D23" s="54" t="n">
        <v>37365</v>
      </c>
      <c r="E23" s="55" t="s">
        <v>57</v>
      </c>
      <c r="F23" s="56" t="s">
        <v>58</v>
      </c>
      <c r="G23" s="55" t="n">
        <v>18</v>
      </c>
      <c r="H23" s="57" t="n">
        <v>37365</v>
      </c>
      <c r="I23" s="55" t="s">
        <v>57</v>
      </c>
      <c r="J23" s="55" t="s">
        <v>58</v>
      </c>
      <c r="K23" s="58" t="n">
        <v>1</v>
      </c>
      <c r="L23" s="54" t="n">
        <v>1</v>
      </c>
      <c r="M23" s="59" t="n">
        <v>47.4</v>
      </c>
      <c r="N23" s="60" t="n">
        <v>1</v>
      </c>
      <c r="O23" s="60" t="n">
        <v>0</v>
      </c>
      <c r="P23" s="60" t="n">
        <v>1</v>
      </c>
      <c r="Q23" s="61" t="n">
        <v>47.4</v>
      </c>
      <c r="R23" s="61" t="n">
        <v>0</v>
      </c>
      <c r="S23" s="61" t="n">
        <v>47.4</v>
      </c>
      <c r="T23" s="62" t="n">
        <v>1516605.32</v>
      </c>
      <c r="U23" s="61" t="n">
        <v>396590.38</v>
      </c>
      <c r="V23" s="61" t="n">
        <v>973563.64</v>
      </c>
      <c r="W23" s="61" t="n">
        <v>146451.3</v>
      </c>
      <c r="X23" s="63"/>
      <c r="Y23" s="30"/>
      <c r="Z23" s="64"/>
    </row>
    <row r="24" s="65" customFormat="true" ht="38.25" hidden="false" customHeight="true" outlineLevel="0" collapsed="false">
      <c r="A24" s="52" t="s">
        <v>76</v>
      </c>
      <c r="B24" s="53" t="s">
        <v>77</v>
      </c>
      <c r="C24" s="54" t="s">
        <v>78</v>
      </c>
      <c r="D24" s="54" t="s">
        <v>41</v>
      </c>
      <c r="E24" s="55" t="s">
        <v>42</v>
      </c>
      <c r="F24" s="56" t="s">
        <v>43</v>
      </c>
      <c r="G24" s="54" t="s">
        <v>78</v>
      </c>
      <c r="H24" s="54" t="s">
        <v>41</v>
      </c>
      <c r="I24" s="55" t="s">
        <v>42</v>
      </c>
      <c r="J24" s="55" t="s">
        <v>43</v>
      </c>
      <c r="K24" s="58" t="n">
        <v>2</v>
      </c>
      <c r="L24" s="54" t="n">
        <v>2</v>
      </c>
      <c r="M24" s="59" t="n">
        <v>84.8</v>
      </c>
      <c r="N24" s="60" t="n">
        <v>1</v>
      </c>
      <c r="O24" s="60" t="n">
        <v>0</v>
      </c>
      <c r="P24" s="60" t="n">
        <v>1</v>
      </c>
      <c r="Q24" s="61" t="n">
        <v>36.6</v>
      </c>
      <c r="R24" s="68" t="n">
        <v>0</v>
      </c>
      <c r="S24" s="61" t="n">
        <v>36.6</v>
      </c>
      <c r="T24" s="62" t="n">
        <v>1755371.74</v>
      </c>
      <c r="U24" s="61" t="n">
        <v>306897.13</v>
      </c>
      <c r="V24" s="61" t="n">
        <v>767257.43</v>
      </c>
      <c r="W24" s="61" t="n">
        <v>89284.53</v>
      </c>
      <c r="X24" s="63" t="n">
        <v>591932.65</v>
      </c>
      <c r="Y24" s="30"/>
      <c r="Z24" s="64" t="n">
        <v>0</v>
      </c>
    </row>
    <row r="25" s="50" customFormat="true" ht="38.25" hidden="false" customHeight="true" outlineLevel="0" collapsed="false">
      <c r="A25" s="52" t="s">
        <v>79</v>
      </c>
      <c r="B25" s="53" t="s">
        <v>80</v>
      </c>
      <c r="C25" s="54" t="s">
        <v>81</v>
      </c>
      <c r="D25" s="54" t="s">
        <v>82</v>
      </c>
      <c r="E25" s="55" t="s">
        <v>42</v>
      </c>
      <c r="F25" s="56" t="s">
        <v>43</v>
      </c>
      <c r="G25" s="54" t="s">
        <v>81</v>
      </c>
      <c r="H25" s="54" t="s">
        <v>82</v>
      </c>
      <c r="I25" s="55" t="s">
        <v>42</v>
      </c>
      <c r="J25" s="55" t="s">
        <v>43</v>
      </c>
      <c r="K25" s="58" t="n">
        <v>2</v>
      </c>
      <c r="L25" s="54" t="n">
        <v>2</v>
      </c>
      <c r="M25" s="59" t="n">
        <v>203.6</v>
      </c>
      <c r="N25" s="60" t="n">
        <v>1</v>
      </c>
      <c r="O25" s="60" t="n">
        <v>0</v>
      </c>
      <c r="P25" s="60" t="n">
        <v>1</v>
      </c>
      <c r="Q25" s="61" t="n">
        <v>57.5</v>
      </c>
      <c r="R25" s="61" t="n">
        <v>0</v>
      </c>
      <c r="S25" s="61" t="n">
        <v>57.5</v>
      </c>
      <c r="T25" s="62" t="n">
        <f aca="false">SUM(U25:X25)</f>
        <v>2827280.73</v>
      </c>
      <c r="U25" s="61" t="n">
        <v>503255.97</v>
      </c>
      <c r="V25" s="61" t="n">
        <v>1227039.84</v>
      </c>
      <c r="W25" s="61" t="n">
        <v>166809.56</v>
      </c>
      <c r="X25" s="63" t="n">
        <v>930175.36</v>
      </c>
      <c r="Y25" s="30"/>
      <c r="Z25" s="49" t="n">
        <v>0</v>
      </c>
    </row>
    <row r="26" s="50" customFormat="true" ht="38.25" hidden="false" customHeight="true" outlineLevel="0" collapsed="false">
      <c r="A26" s="52" t="s">
        <v>83</v>
      </c>
      <c r="B26" s="53" t="s">
        <v>84</v>
      </c>
      <c r="C26" s="54" t="n">
        <v>22</v>
      </c>
      <c r="D26" s="54" t="n">
        <v>38797</v>
      </c>
      <c r="E26" s="55" t="s">
        <v>42</v>
      </c>
      <c r="F26" s="56" t="s">
        <v>43</v>
      </c>
      <c r="G26" s="54" t="n">
        <v>22</v>
      </c>
      <c r="H26" s="54" t="n">
        <v>38797</v>
      </c>
      <c r="I26" s="55" t="s">
        <v>42</v>
      </c>
      <c r="J26" s="55" t="s">
        <v>43</v>
      </c>
      <c r="K26" s="58" t="n">
        <v>2</v>
      </c>
      <c r="L26" s="54" t="n">
        <v>2</v>
      </c>
      <c r="M26" s="59" t="n">
        <v>44.1</v>
      </c>
      <c r="N26" s="60" t="n">
        <v>1</v>
      </c>
      <c r="O26" s="60" t="n">
        <v>0</v>
      </c>
      <c r="P26" s="60" t="n">
        <v>1</v>
      </c>
      <c r="Q26" s="61" t="n">
        <v>44.1</v>
      </c>
      <c r="R26" s="61" t="n">
        <v>0</v>
      </c>
      <c r="S26" s="61" t="n">
        <v>44.1</v>
      </c>
      <c r="T26" s="62" t="n">
        <f aca="false">SUM(U26:X26)</f>
        <v>2168401.4</v>
      </c>
      <c r="U26" s="61" t="n">
        <v>385975.45</v>
      </c>
      <c r="V26" s="61" t="n">
        <v>941086.21</v>
      </c>
      <c r="W26" s="61" t="n">
        <v>127935.68</v>
      </c>
      <c r="X26" s="63" t="n">
        <v>713404.06</v>
      </c>
      <c r="Y26" s="30"/>
      <c r="Z26" s="49" t="n">
        <v>0</v>
      </c>
    </row>
    <row r="27" s="50" customFormat="true" ht="38.25" hidden="false" customHeight="true" outlineLevel="0" collapsed="false">
      <c r="A27" s="37" t="s">
        <v>85</v>
      </c>
      <c r="B27" s="38" t="s">
        <v>86</v>
      </c>
      <c r="C27" s="39" t="s">
        <v>87</v>
      </c>
      <c r="D27" s="39" t="s">
        <v>72</v>
      </c>
      <c r="E27" s="40" t="s">
        <v>42</v>
      </c>
      <c r="F27" s="41" t="s">
        <v>43</v>
      </c>
      <c r="G27" s="39" t="s">
        <v>87</v>
      </c>
      <c r="H27" s="39" t="s">
        <v>72</v>
      </c>
      <c r="I27" s="42" t="s">
        <v>42</v>
      </c>
      <c r="J27" s="42" t="s">
        <v>43</v>
      </c>
      <c r="K27" s="43" t="n">
        <v>1</v>
      </c>
      <c r="L27" s="39" t="n">
        <v>1</v>
      </c>
      <c r="M27" s="44" t="n">
        <v>82</v>
      </c>
      <c r="N27" s="45" t="n">
        <v>1</v>
      </c>
      <c r="O27" s="45" t="n">
        <v>0</v>
      </c>
      <c r="P27" s="45" t="n">
        <v>1</v>
      </c>
      <c r="Q27" s="46" t="n">
        <v>41.6</v>
      </c>
      <c r="R27" s="46" t="n">
        <v>0</v>
      </c>
      <c r="S27" s="46" t="n">
        <v>41.6</v>
      </c>
      <c r="T27" s="47" t="n">
        <f aca="false">SUM(U27:X27)</f>
        <v>1995176.61</v>
      </c>
      <c r="U27" s="46" t="n">
        <v>348822.96</v>
      </c>
      <c r="V27" s="46" t="n">
        <v>872074.02</v>
      </c>
      <c r="W27" s="46" t="n">
        <v>101481.87</v>
      </c>
      <c r="X27" s="48" t="n">
        <v>672797.76</v>
      </c>
      <c r="Y27" s="30"/>
      <c r="Z27" s="49" t="n">
        <v>0</v>
      </c>
    </row>
    <row r="28" s="50" customFormat="true" ht="38.25" hidden="false" customHeight="true" outlineLevel="0" collapsed="false">
      <c r="A28" s="37" t="s">
        <v>88</v>
      </c>
      <c r="B28" s="38" t="s">
        <v>89</v>
      </c>
      <c r="C28" s="39" t="s">
        <v>90</v>
      </c>
      <c r="D28" s="39" t="s">
        <v>91</v>
      </c>
      <c r="E28" s="40" t="s">
        <v>42</v>
      </c>
      <c r="F28" s="41" t="s">
        <v>43</v>
      </c>
      <c r="G28" s="39" t="s">
        <v>90</v>
      </c>
      <c r="H28" s="39" t="s">
        <v>91</v>
      </c>
      <c r="I28" s="42" t="s">
        <v>42</v>
      </c>
      <c r="J28" s="42" t="s">
        <v>43</v>
      </c>
      <c r="K28" s="43" t="n">
        <v>7</v>
      </c>
      <c r="L28" s="39" t="n">
        <v>7</v>
      </c>
      <c r="M28" s="44" t="n">
        <v>233</v>
      </c>
      <c r="N28" s="45" t="n">
        <v>3</v>
      </c>
      <c r="O28" s="45" t="n">
        <v>0</v>
      </c>
      <c r="P28" s="45" t="n">
        <v>3</v>
      </c>
      <c r="Q28" s="46" t="n">
        <v>186.8</v>
      </c>
      <c r="R28" s="46" t="n">
        <v>0</v>
      </c>
      <c r="S28" s="46" t="n">
        <v>186.8</v>
      </c>
      <c r="T28" s="47" t="n">
        <f aca="false">SUM(U28:X28)</f>
        <v>6542768.42</v>
      </c>
      <c r="U28" s="46" t="n">
        <v>1710925.69</v>
      </c>
      <c r="V28" s="46" t="n">
        <v>4200038.96</v>
      </c>
      <c r="W28" s="46" t="n">
        <v>631803.77</v>
      </c>
      <c r="X28" s="48" t="n">
        <v>0</v>
      </c>
      <c r="Y28" s="30"/>
      <c r="Z28" s="49" t="n">
        <v>0</v>
      </c>
    </row>
    <row r="29" s="50" customFormat="true" ht="38.25" hidden="false" customHeight="true" outlineLevel="0" collapsed="false">
      <c r="A29" s="37" t="s">
        <v>53</v>
      </c>
      <c r="B29" s="38" t="s">
        <v>92</v>
      </c>
      <c r="C29" s="39" t="s">
        <v>93</v>
      </c>
      <c r="D29" s="39" t="s">
        <v>72</v>
      </c>
      <c r="E29" s="40" t="s">
        <v>42</v>
      </c>
      <c r="F29" s="41" t="s">
        <v>43</v>
      </c>
      <c r="G29" s="39" t="s">
        <v>93</v>
      </c>
      <c r="H29" s="39" t="s">
        <v>72</v>
      </c>
      <c r="I29" s="42" t="s">
        <v>42</v>
      </c>
      <c r="J29" s="42" t="s">
        <v>43</v>
      </c>
      <c r="K29" s="43" t="n">
        <v>7</v>
      </c>
      <c r="L29" s="39" t="n">
        <v>7</v>
      </c>
      <c r="M29" s="44" t="n">
        <v>400.9</v>
      </c>
      <c r="N29" s="45" t="n">
        <v>4</v>
      </c>
      <c r="O29" s="45" t="n">
        <v>3</v>
      </c>
      <c r="P29" s="45" t="n">
        <v>1</v>
      </c>
      <c r="Q29" s="46" t="n">
        <v>182.1</v>
      </c>
      <c r="R29" s="46" t="n">
        <v>134.5</v>
      </c>
      <c r="S29" s="46" t="n">
        <v>47.6</v>
      </c>
      <c r="T29" s="47" t="n">
        <f aca="false">SUM(U29:X29)</f>
        <v>6378148.46</v>
      </c>
      <c r="U29" s="46" t="n">
        <v>1667877.78</v>
      </c>
      <c r="V29" s="46" t="n">
        <v>4094363.47</v>
      </c>
      <c r="W29" s="46" t="n">
        <v>615907.21</v>
      </c>
      <c r="X29" s="48" t="n">
        <v>0</v>
      </c>
      <c r="Y29" s="30"/>
      <c r="Z29" s="49" t="n">
        <v>0</v>
      </c>
    </row>
    <row r="30" s="65" customFormat="true" ht="38.25" hidden="false" customHeight="true" outlineLevel="0" collapsed="false">
      <c r="A30" s="52" t="s">
        <v>94</v>
      </c>
      <c r="B30" s="53" t="s">
        <v>95</v>
      </c>
      <c r="C30" s="54" t="s">
        <v>96</v>
      </c>
      <c r="D30" s="54" t="s">
        <v>97</v>
      </c>
      <c r="E30" s="69" t="s">
        <v>42</v>
      </c>
      <c r="F30" s="70" t="s">
        <v>43</v>
      </c>
      <c r="G30" s="54" t="s">
        <v>96</v>
      </c>
      <c r="H30" s="54" t="s">
        <v>97</v>
      </c>
      <c r="I30" s="55" t="s">
        <v>42</v>
      </c>
      <c r="J30" s="55" t="s">
        <v>43</v>
      </c>
      <c r="K30" s="58" t="n">
        <v>16</v>
      </c>
      <c r="L30" s="54" t="n">
        <v>16</v>
      </c>
      <c r="M30" s="59" t="n">
        <v>408.4</v>
      </c>
      <c r="N30" s="60" t="n">
        <v>6</v>
      </c>
      <c r="O30" s="60" t="n">
        <v>2</v>
      </c>
      <c r="P30" s="60" t="n">
        <v>4</v>
      </c>
      <c r="Q30" s="61" t="n">
        <v>313.48</v>
      </c>
      <c r="R30" s="61" t="n">
        <v>108.1</v>
      </c>
      <c r="S30" s="61" t="n">
        <v>205.38</v>
      </c>
      <c r="T30" s="71" t="n">
        <v>10979802.17</v>
      </c>
      <c r="U30" s="61" t="n">
        <v>2871204.42</v>
      </c>
      <c r="V30" s="61" t="n">
        <v>7048330.91</v>
      </c>
      <c r="W30" s="61" t="n">
        <v>1060266.84</v>
      </c>
      <c r="X30" s="63" t="n">
        <v>0</v>
      </c>
      <c r="Y30" s="30"/>
      <c r="Z30" s="64" t="n">
        <v>0</v>
      </c>
    </row>
    <row r="31" s="50" customFormat="true" ht="38.25" hidden="false" customHeight="true" outlineLevel="0" collapsed="false">
      <c r="A31" s="52" t="s">
        <v>75</v>
      </c>
      <c r="B31" s="53" t="s">
        <v>98</v>
      </c>
      <c r="C31" s="54" t="s">
        <v>99</v>
      </c>
      <c r="D31" s="54" t="s">
        <v>100</v>
      </c>
      <c r="E31" s="69" t="s">
        <v>42</v>
      </c>
      <c r="F31" s="70" t="s">
        <v>43</v>
      </c>
      <c r="G31" s="54" t="s">
        <v>99</v>
      </c>
      <c r="H31" s="54" t="s">
        <v>100</v>
      </c>
      <c r="I31" s="55" t="s">
        <v>42</v>
      </c>
      <c r="J31" s="55" t="s">
        <v>43</v>
      </c>
      <c r="K31" s="58" t="n">
        <v>14</v>
      </c>
      <c r="L31" s="54" t="n">
        <v>14</v>
      </c>
      <c r="M31" s="59" t="n">
        <v>412.7</v>
      </c>
      <c r="N31" s="60" t="n">
        <v>6</v>
      </c>
      <c r="O31" s="60" t="n">
        <v>0</v>
      </c>
      <c r="P31" s="60" t="n">
        <v>6</v>
      </c>
      <c r="Q31" s="61" t="n">
        <v>300.9</v>
      </c>
      <c r="R31" s="61" t="n">
        <v>0</v>
      </c>
      <c r="S31" s="61" t="n">
        <v>300.9</v>
      </c>
      <c r="T31" s="71" t="n">
        <f aca="false">SUM(U31:X31)</f>
        <v>10539181.05</v>
      </c>
      <c r="U31" s="61" t="n">
        <v>2755982.56</v>
      </c>
      <c r="V31" s="61" t="n">
        <v>6765480.32</v>
      </c>
      <c r="W31" s="61" t="n">
        <v>1017718.17</v>
      </c>
      <c r="X31" s="63" t="n">
        <v>0</v>
      </c>
      <c r="Y31" s="30"/>
      <c r="Z31" s="49" t="n">
        <v>0</v>
      </c>
    </row>
    <row r="32" s="50" customFormat="true" ht="38.25" hidden="false" customHeight="true" outlineLevel="0" collapsed="false">
      <c r="A32" s="37" t="s">
        <v>101</v>
      </c>
      <c r="B32" s="38" t="s">
        <v>102</v>
      </c>
      <c r="C32" s="39" t="s">
        <v>103</v>
      </c>
      <c r="D32" s="39" t="s">
        <v>65</v>
      </c>
      <c r="E32" s="40" t="s">
        <v>42</v>
      </c>
      <c r="F32" s="41" t="s">
        <v>43</v>
      </c>
      <c r="G32" s="39" t="s">
        <v>103</v>
      </c>
      <c r="H32" s="39" t="s">
        <v>65</v>
      </c>
      <c r="I32" s="42" t="s">
        <v>42</v>
      </c>
      <c r="J32" s="42" t="s">
        <v>43</v>
      </c>
      <c r="K32" s="43" t="n">
        <v>12</v>
      </c>
      <c r="L32" s="39" t="n">
        <v>12</v>
      </c>
      <c r="M32" s="44" t="n">
        <v>331.1</v>
      </c>
      <c r="N32" s="45" t="n">
        <v>4</v>
      </c>
      <c r="O32" s="45" t="n">
        <v>0</v>
      </c>
      <c r="P32" s="45" t="n">
        <v>4</v>
      </c>
      <c r="Q32" s="46" t="n">
        <v>164.5</v>
      </c>
      <c r="R32" s="46" t="n">
        <v>0</v>
      </c>
      <c r="S32" s="46" t="n">
        <v>164.5</v>
      </c>
      <c r="T32" s="47" t="n">
        <f aca="false">SUM(U32:X32)</f>
        <v>6288065.93</v>
      </c>
      <c r="U32" s="46" t="n">
        <v>1506677.07</v>
      </c>
      <c r="V32" s="46" t="n">
        <v>3698642.45</v>
      </c>
      <c r="W32" s="46" t="n">
        <v>556379.66</v>
      </c>
      <c r="X32" s="48" t="n">
        <v>526366.75</v>
      </c>
      <c r="Y32" s="30"/>
      <c r="Z32" s="49" t="n">
        <v>0</v>
      </c>
    </row>
    <row r="33" s="50" customFormat="true" ht="38.25" hidden="false" customHeight="true" outlineLevel="0" collapsed="false">
      <c r="A33" s="37" t="s">
        <v>104</v>
      </c>
      <c r="B33" s="38" t="s">
        <v>105</v>
      </c>
      <c r="C33" s="39" t="s">
        <v>106</v>
      </c>
      <c r="D33" s="39" t="s">
        <v>100</v>
      </c>
      <c r="E33" s="40" t="s">
        <v>42</v>
      </c>
      <c r="F33" s="41" t="s">
        <v>43</v>
      </c>
      <c r="G33" s="39" t="s">
        <v>106</v>
      </c>
      <c r="H33" s="39" t="s">
        <v>100</v>
      </c>
      <c r="I33" s="42" t="s">
        <v>42</v>
      </c>
      <c r="J33" s="42" t="s">
        <v>43</v>
      </c>
      <c r="K33" s="43" t="n">
        <v>16</v>
      </c>
      <c r="L33" s="39" t="n">
        <v>16</v>
      </c>
      <c r="M33" s="44" t="n">
        <v>332</v>
      </c>
      <c r="N33" s="45" t="n">
        <v>6</v>
      </c>
      <c r="O33" s="45" t="n">
        <v>1</v>
      </c>
      <c r="P33" s="45" t="n">
        <v>5</v>
      </c>
      <c r="Q33" s="46" t="n">
        <v>254.9</v>
      </c>
      <c r="R33" s="46" t="n">
        <v>39.4</v>
      </c>
      <c r="S33" s="46" t="n">
        <v>215.5</v>
      </c>
      <c r="T33" s="47" t="n">
        <f aca="false">SUM(U33:X33)</f>
        <v>8928006.81</v>
      </c>
      <c r="U33" s="46" t="n">
        <v>2334662.52</v>
      </c>
      <c r="V33" s="46" t="n">
        <v>5731209.49</v>
      </c>
      <c r="W33" s="46" t="n">
        <v>862134.8</v>
      </c>
      <c r="X33" s="48" t="n">
        <v>0</v>
      </c>
      <c r="Y33" s="30"/>
      <c r="Z33" s="49" t="n">
        <v>0</v>
      </c>
    </row>
    <row r="34" s="50" customFormat="true" ht="38.25" hidden="false" customHeight="true" outlineLevel="0" collapsed="false">
      <c r="A34" s="37" t="s">
        <v>107</v>
      </c>
      <c r="B34" s="38" t="s">
        <v>108</v>
      </c>
      <c r="C34" s="39" t="s">
        <v>109</v>
      </c>
      <c r="D34" s="39" t="s">
        <v>100</v>
      </c>
      <c r="E34" s="40" t="s">
        <v>42</v>
      </c>
      <c r="F34" s="41" t="s">
        <v>43</v>
      </c>
      <c r="G34" s="39" t="s">
        <v>109</v>
      </c>
      <c r="H34" s="39" t="s">
        <v>100</v>
      </c>
      <c r="I34" s="42" t="s">
        <v>42</v>
      </c>
      <c r="J34" s="42" t="s">
        <v>43</v>
      </c>
      <c r="K34" s="43" t="n">
        <v>8</v>
      </c>
      <c r="L34" s="39" t="n">
        <v>8</v>
      </c>
      <c r="M34" s="44" t="n">
        <v>337.1</v>
      </c>
      <c r="N34" s="45" t="n">
        <v>5</v>
      </c>
      <c r="O34" s="45" t="n">
        <v>2</v>
      </c>
      <c r="P34" s="45" t="n">
        <v>3</v>
      </c>
      <c r="Q34" s="46" t="n">
        <v>196</v>
      </c>
      <c r="R34" s="46" t="n">
        <v>79.8</v>
      </c>
      <c r="S34" s="46" t="n">
        <v>116.2</v>
      </c>
      <c r="T34" s="47" t="n">
        <f aca="false">SUM(U34:X34)</f>
        <v>6865003.27</v>
      </c>
      <c r="U34" s="46" t="n">
        <v>1795189.7</v>
      </c>
      <c r="V34" s="46" t="n">
        <v>4406893.13</v>
      </c>
      <c r="W34" s="46" t="n">
        <v>662920.44</v>
      </c>
      <c r="X34" s="48" t="n">
        <v>0</v>
      </c>
      <c r="Y34" s="30"/>
      <c r="Z34" s="49" t="n">
        <v>0</v>
      </c>
    </row>
    <row r="35" s="50" customFormat="true" ht="38.25" hidden="false" customHeight="true" outlineLevel="0" collapsed="false">
      <c r="A35" s="37" t="s">
        <v>110</v>
      </c>
      <c r="B35" s="38" t="s">
        <v>111</v>
      </c>
      <c r="C35" s="39" t="s">
        <v>112</v>
      </c>
      <c r="D35" s="39" t="s">
        <v>113</v>
      </c>
      <c r="E35" s="40" t="s">
        <v>42</v>
      </c>
      <c r="F35" s="41" t="s">
        <v>43</v>
      </c>
      <c r="G35" s="39" t="s">
        <v>112</v>
      </c>
      <c r="H35" s="39" t="s">
        <v>113</v>
      </c>
      <c r="I35" s="42" t="s">
        <v>42</v>
      </c>
      <c r="J35" s="42" t="s">
        <v>43</v>
      </c>
      <c r="K35" s="43" t="n">
        <v>9</v>
      </c>
      <c r="L35" s="39" t="n">
        <v>9</v>
      </c>
      <c r="M35" s="44" t="n">
        <v>344.5</v>
      </c>
      <c r="N35" s="45" t="n">
        <v>3</v>
      </c>
      <c r="O35" s="45" t="n">
        <v>1</v>
      </c>
      <c r="P35" s="45" t="n">
        <v>2</v>
      </c>
      <c r="Q35" s="46" t="n">
        <v>130.5</v>
      </c>
      <c r="R35" s="46" t="n">
        <v>39.3</v>
      </c>
      <c r="S35" s="46" t="n">
        <v>91.2</v>
      </c>
      <c r="T35" s="47" t="n">
        <f aca="false">SUM(U35:X35)</f>
        <v>5097198.02</v>
      </c>
      <c r="U35" s="46" t="n">
        <v>1195266.61</v>
      </c>
      <c r="V35" s="46" t="n">
        <v>2934181.4</v>
      </c>
      <c r="W35" s="46" t="n">
        <v>441383.25</v>
      </c>
      <c r="X35" s="48" t="n">
        <v>526366.76</v>
      </c>
      <c r="Y35" s="30"/>
      <c r="Z35" s="49" t="n">
        <v>0</v>
      </c>
    </row>
    <row r="36" s="50" customFormat="true" ht="38.25" hidden="false" customHeight="true" outlineLevel="0" collapsed="false">
      <c r="A36" s="37" t="s">
        <v>114</v>
      </c>
      <c r="B36" s="38" t="s">
        <v>115</v>
      </c>
      <c r="C36" s="39" t="s">
        <v>112</v>
      </c>
      <c r="D36" s="39" t="s">
        <v>113</v>
      </c>
      <c r="E36" s="40" t="s">
        <v>42</v>
      </c>
      <c r="F36" s="41" t="s">
        <v>43</v>
      </c>
      <c r="G36" s="39" t="s">
        <v>112</v>
      </c>
      <c r="H36" s="39" t="s">
        <v>113</v>
      </c>
      <c r="I36" s="42" t="s">
        <v>42</v>
      </c>
      <c r="J36" s="42" t="s">
        <v>43</v>
      </c>
      <c r="K36" s="43" t="n">
        <v>3</v>
      </c>
      <c r="L36" s="39" t="n">
        <v>3</v>
      </c>
      <c r="M36" s="44" t="n">
        <v>514.2</v>
      </c>
      <c r="N36" s="45" t="n">
        <v>1</v>
      </c>
      <c r="O36" s="45" t="n">
        <v>0</v>
      </c>
      <c r="P36" s="45" t="n">
        <v>1</v>
      </c>
      <c r="Q36" s="46" t="n">
        <v>41.3</v>
      </c>
      <c r="R36" s="46" t="n">
        <v>0</v>
      </c>
      <c r="S36" s="46" t="n">
        <v>41.3</v>
      </c>
      <c r="T36" s="47" t="n">
        <f aca="false">SUM(U36:X36)</f>
        <v>1446554.27</v>
      </c>
      <c r="U36" s="46" t="n">
        <v>378272.12</v>
      </c>
      <c r="V36" s="46" t="n">
        <v>928595.34</v>
      </c>
      <c r="W36" s="46" t="n">
        <v>139686.81</v>
      </c>
      <c r="X36" s="48" t="n">
        <v>0</v>
      </c>
      <c r="Y36" s="30"/>
      <c r="Z36" s="49" t="n">
        <v>0</v>
      </c>
    </row>
    <row r="37" s="50" customFormat="true" ht="38.25" hidden="false" customHeight="true" outlineLevel="0" collapsed="false">
      <c r="A37" s="37" t="s">
        <v>116</v>
      </c>
      <c r="B37" s="38" t="s">
        <v>117</v>
      </c>
      <c r="C37" s="39" t="s">
        <v>116</v>
      </c>
      <c r="D37" s="39" t="s">
        <v>97</v>
      </c>
      <c r="E37" s="40" t="s">
        <v>42</v>
      </c>
      <c r="F37" s="41" t="s">
        <v>43</v>
      </c>
      <c r="G37" s="39" t="s">
        <v>116</v>
      </c>
      <c r="H37" s="39" t="s">
        <v>97</v>
      </c>
      <c r="I37" s="42" t="s">
        <v>42</v>
      </c>
      <c r="J37" s="42" t="s">
        <v>43</v>
      </c>
      <c r="K37" s="43" t="n">
        <v>3</v>
      </c>
      <c r="L37" s="39" t="n">
        <v>3</v>
      </c>
      <c r="M37" s="44" t="n">
        <v>214.7</v>
      </c>
      <c r="N37" s="45" t="n">
        <v>2</v>
      </c>
      <c r="O37" s="45" t="n">
        <v>0</v>
      </c>
      <c r="P37" s="45" t="n">
        <v>2</v>
      </c>
      <c r="Q37" s="46" t="n">
        <v>125.5</v>
      </c>
      <c r="R37" s="46" t="n">
        <v>0</v>
      </c>
      <c r="S37" s="46" t="n">
        <v>125.5</v>
      </c>
      <c r="T37" s="47" t="n">
        <f aca="false">SUM(U37:X37)</f>
        <v>4395703.63</v>
      </c>
      <c r="U37" s="46" t="n">
        <v>1149470.96</v>
      </c>
      <c r="V37" s="46" t="n">
        <v>2821760.65</v>
      </c>
      <c r="W37" s="46" t="n">
        <v>424472.02</v>
      </c>
      <c r="X37" s="48" t="n">
        <v>0</v>
      </c>
      <c r="Y37" s="30"/>
      <c r="Z37" s="49" t="n">
        <v>0</v>
      </c>
    </row>
    <row r="38" s="50" customFormat="true" ht="38.25" hidden="false" customHeight="true" outlineLevel="0" collapsed="false">
      <c r="A38" s="37" t="s">
        <v>96</v>
      </c>
      <c r="B38" s="38" t="s">
        <v>118</v>
      </c>
      <c r="C38" s="39" t="s">
        <v>119</v>
      </c>
      <c r="D38" s="39" t="s">
        <v>91</v>
      </c>
      <c r="E38" s="40" t="s">
        <v>42</v>
      </c>
      <c r="F38" s="41" t="s">
        <v>43</v>
      </c>
      <c r="G38" s="39" t="s">
        <v>119</v>
      </c>
      <c r="H38" s="39" t="s">
        <v>91</v>
      </c>
      <c r="I38" s="42" t="s">
        <v>42</v>
      </c>
      <c r="J38" s="42" t="s">
        <v>43</v>
      </c>
      <c r="K38" s="43" t="n">
        <v>2</v>
      </c>
      <c r="L38" s="39" t="n">
        <v>2</v>
      </c>
      <c r="M38" s="44" t="n">
        <v>205.3</v>
      </c>
      <c r="N38" s="45" t="n">
        <v>1</v>
      </c>
      <c r="O38" s="45" t="n">
        <v>0</v>
      </c>
      <c r="P38" s="45" t="n">
        <v>1</v>
      </c>
      <c r="Q38" s="46" t="n">
        <v>57.9</v>
      </c>
      <c r="R38" s="46" t="n">
        <v>0</v>
      </c>
      <c r="S38" s="46" t="n">
        <v>57.9</v>
      </c>
      <c r="T38" s="47" t="n">
        <f aca="false">SUM(U38:X38)</f>
        <v>2069199.33</v>
      </c>
      <c r="U38" s="46" t="n">
        <v>527125.3</v>
      </c>
      <c r="V38" s="46" t="n">
        <v>1275361.86</v>
      </c>
      <c r="W38" s="46" t="n">
        <v>140813.82</v>
      </c>
      <c r="X38" s="48" t="n">
        <v>125898.35</v>
      </c>
      <c r="Y38" s="30"/>
      <c r="Z38" s="49" t="n">
        <v>0</v>
      </c>
    </row>
    <row r="39" s="50" customFormat="true" ht="38.25" hidden="false" customHeight="true" outlineLevel="0" collapsed="false">
      <c r="A39" s="37" t="s">
        <v>120</v>
      </c>
      <c r="B39" s="38" t="s">
        <v>121</v>
      </c>
      <c r="C39" s="39" t="s">
        <v>70</v>
      </c>
      <c r="D39" s="39" t="s">
        <v>122</v>
      </c>
      <c r="E39" s="40" t="s">
        <v>42</v>
      </c>
      <c r="F39" s="41" t="s">
        <v>43</v>
      </c>
      <c r="G39" s="39" t="s">
        <v>70</v>
      </c>
      <c r="H39" s="39" t="s">
        <v>122</v>
      </c>
      <c r="I39" s="42" t="s">
        <v>42</v>
      </c>
      <c r="J39" s="42" t="s">
        <v>43</v>
      </c>
      <c r="K39" s="43" t="n">
        <v>4</v>
      </c>
      <c r="L39" s="39" t="n">
        <v>4</v>
      </c>
      <c r="M39" s="44" t="n">
        <v>203.65</v>
      </c>
      <c r="N39" s="45" t="n">
        <v>3</v>
      </c>
      <c r="O39" s="45" t="n">
        <v>1</v>
      </c>
      <c r="P39" s="45" t="n">
        <v>2</v>
      </c>
      <c r="Q39" s="46" t="n">
        <v>145.46</v>
      </c>
      <c r="R39" s="46" t="n">
        <v>57.24</v>
      </c>
      <c r="S39" s="46" t="n">
        <v>88.22</v>
      </c>
      <c r="T39" s="47" t="n">
        <f aca="false">SUM(U39:X39)</f>
        <v>5688990.84</v>
      </c>
      <c r="U39" s="46" t="n">
        <v>1353546.99</v>
      </c>
      <c r="V39" s="46" t="n">
        <v>3202091.98</v>
      </c>
      <c r="W39" s="46" t="n">
        <v>377414.3</v>
      </c>
      <c r="X39" s="48" t="n">
        <v>755937.57</v>
      </c>
      <c r="Y39" s="30"/>
      <c r="Z39" s="49" t="n">
        <v>0</v>
      </c>
    </row>
    <row r="40" s="50" customFormat="true" ht="38.25" hidden="false" customHeight="true" outlineLevel="0" collapsed="false">
      <c r="A40" s="37" t="s">
        <v>123</v>
      </c>
      <c r="B40" s="38" t="s">
        <v>124</v>
      </c>
      <c r="C40" s="39" t="s">
        <v>125</v>
      </c>
      <c r="D40" s="39" t="s">
        <v>126</v>
      </c>
      <c r="E40" s="40" t="s">
        <v>42</v>
      </c>
      <c r="F40" s="41" t="s">
        <v>43</v>
      </c>
      <c r="G40" s="39" t="s">
        <v>125</v>
      </c>
      <c r="H40" s="39" t="s">
        <v>126</v>
      </c>
      <c r="I40" s="42" t="s">
        <v>42</v>
      </c>
      <c r="J40" s="42" t="s">
        <v>43</v>
      </c>
      <c r="K40" s="43" t="n">
        <v>1</v>
      </c>
      <c r="L40" s="39" t="n">
        <v>1</v>
      </c>
      <c r="M40" s="44" t="n">
        <v>240.3</v>
      </c>
      <c r="N40" s="45" t="n">
        <v>1</v>
      </c>
      <c r="O40" s="45" t="n">
        <v>0</v>
      </c>
      <c r="P40" s="45" t="n">
        <v>1</v>
      </c>
      <c r="Q40" s="46" t="n">
        <v>42.8</v>
      </c>
      <c r="R40" s="46" t="n">
        <v>0</v>
      </c>
      <c r="S40" s="46" t="n">
        <v>42.8</v>
      </c>
      <c r="T40" s="47" t="n">
        <f aca="false">SUM(U40:X40)</f>
        <v>2052729.79</v>
      </c>
      <c r="U40" s="46" t="n">
        <v>358885.17</v>
      </c>
      <c r="V40" s="46" t="n">
        <v>897230</v>
      </c>
      <c r="W40" s="46" t="n">
        <v>104409.23</v>
      </c>
      <c r="X40" s="48" t="n">
        <v>692205.39</v>
      </c>
      <c r="Y40" s="30"/>
      <c r="Z40" s="49" t="n">
        <v>0</v>
      </c>
    </row>
    <row r="41" s="50" customFormat="true" ht="38.25" hidden="false" customHeight="true" outlineLevel="0" collapsed="false">
      <c r="A41" s="37" t="s">
        <v>87</v>
      </c>
      <c r="B41" s="38" t="s">
        <v>127</v>
      </c>
      <c r="C41" s="39" t="s">
        <v>128</v>
      </c>
      <c r="D41" s="39" t="s">
        <v>82</v>
      </c>
      <c r="E41" s="40" t="s">
        <v>42</v>
      </c>
      <c r="F41" s="41" t="s">
        <v>43</v>
      </c>
      <c r="G41" s="39" t="s">
        <v>128</v>
      </c>
      <c r="H41" s="39" t="s">
        <v>82</v>
      </c>
      <c r="I41" s="42" t="s">
        <v>42</v>
      </c>
      <c r="J41" s="42" t="s">
        <v>43</v>
      </c>
      <c r="K41" s="43" t="n">
        <v>9</v>
      </c>
      <c r="L41" s="39" t="n">
        <v>9</v>
      </c>
      <c r="M41" s="44" t="n">
        <v>490.86</v>
      </c>
      <c r="N41" s="45" t="n">
        <v>4</v>
      </c>
      <c r="O41" s="45" t="n">
        <v>1</v>
      </c>
      <c r="P41" s="45" t="n">
        <v>3</v>
      </c>
      <c r="Q41" s="46" t="n">
        <v>154.54</v>
      </c>
      <c r="R41" s="46" t="n">
        <v>31.2</v>
      </c>
      <c r="S41" s="46" t="n">
        <v>123.34</v>
      </c>
      <c r="T41" s="47" t="n">
        <f aca="false">SUM(U41:X41)</f>
        <v>7491128.41</v>
      </c>
      <c r="U41" s="46" t="n">
        <v>1336552.62</v>
      </c>
      <c r="V41" s="46" t="n">
        <v>3558271.85</v>
      </c>
      <c r="W41" s="46" t="n">
        <v>385540.35</v>
      </c>
      <c r="X41" s="48" t="n">
        <v>2210763.59</v>
      </c>
      <c r="Y41" s="30"/>
      <c r="Z41" s="49" t="n">
        <v>0</v>
      </c>
    </row>
    <row r="42" s="50" customFormat="true" ht="38.25" hidden="false" customHeight="true" outlineLevel="0" collapsed="false">
      <c r="A42" s="37" t="s">
        <v>129</v>
      </c>
      <c r="B42" s="38" t="s">
        <v>130</v>
      </c>
      <c r="C42" s="39" t="s">
        <v>131</v>
      </c>
      <c r="D42" s="39" t="s">
        <v>132</v>
      </c>
      <c r="E42" s="40" t="s">
        <v>42</v>
      </c>
      <c r="F42" s="41" t="s">
        <v>43</v>
      </c>
      <c r="G42" s="39" t="s">
        <v>131</v>
      </c>
      <c r="H42" s="39" t="s">
        <v>132</v>
      </c>
      <c r="I42" s="42" t="s">
        <v>42</v>
      </c>
      <c r="J42" s="42" t="s">
        <v>43</v>
      </c>
      <c r="K42" s="43" t="n">
        <v>1</v>
      </c>
      <c r="L42" s="39" t="n">
        <v>1</v>
      </c>
      <c r="M42" s="44" t="n">
        <v>210.4</v>
      </c>
      <c r="N42" s="45" t="n">
        <v>1</v>
      </c>
      <c r="O42" s="45" t="n">
        <v>0</v>
      </c>
      <c r="P42" s="45" t="n">
        <v>1</v>
      </c>
      <c r="Q42" s="46" t="n">
        <v>45.6</v>
      </c>
      <c r="R42" s="46" t="n">
        <v>0</v>
      </c>
      <c r="S42" s="46" t="n">
        <v>45.6</v>
      </c>
      <c r="T42" s="47" t="n">
        <f aca="false">SUM(U42:X42)</f>
        <v>1577705.02</v>
      </c>
      <c r="U42" s="46" t="n">
        <v>413944.11</v>
      </c>
      <c r="V42" s="46" t="n">
        <v>1005324.75</v>
      </c>
      <c r="W42" s="46" t="n">
        <v>120427.34</v>
      </c>
      <c r="X42" s="48" t="n">
        <v>38008.82</v>
      </c>
      <c r="Y42" s="30"/>
      <c r="Z42" s="49" t="n">
        <v>0</v>
      </c>
    </row>
    <row r="43" s="50" customFormat="true" ht="38.25" hidden="false" customHeight="true" outlineLevel="0" collapsed="false">
      <c r="A43" s="37" t="s">
        <v>49</v>
      </c>
      <c r="B43" s="38" t="s">
        <v>133</v>
      </c>
      <c r="C43" s="39" t="s">
        <v>134</v>
      </c>
      <c r="D43" s="39" t="s">
        <v>135</v>
      </c>
      <c r="E43" s="40" t="s">
        <v>42</v>
      </c>
      <c r="F43" s="41" t="s">
        <v>43</v>
      </c>
      <c r="G43" s="39" t="s">
        <v>134</v>
      </c>
      <c r="H43" s="39" t="s">
        <v>135</v>
      </c>
      <c r="I43" s="42" t="s">
        <v>42</v>
      </c>
      <c r="J43" s="42" t="s">
        <v>43</v>
      </c>
      <c r="K43" s="43" t="n">
        <v>7</v>
      </c>
      <c r="L43" s="39" t="n">
        <v>7</v>
      </c>
      <c r="M43" s="44" t="n">
        <v>186.7</v>
      </c>
      <c r="N43" s="45" t="n">
        <v>2</v>
      </c>
      <c r="O43" s="45" t="n">
        <v>0</v>
      </c>
      <c r="P43" s="45" t="n">
        <v>2</v>
      </c>
      <c r="Q43" s="46" t="n">
        <v>61.9</v>
      </c>
      <c r="R43" s="46" t="n">
        <v>0</v>
      </c>
      <c r="S43" s="46" t="n">
        <v>61.9</v>
      </c>
      <c r="T43" s="47" t="n">
        <f aca="false">SUM(U43:X43)</f>
        <v>5207678.54</v>
      </c>
      <c r="U43" s="46" t="n">
        <v>680622.78</v>
      </c>
      <c r="V43" s="46" t="n">
        <v>1457340.64</v>
      </c>
      <c r="W43" s="46" t="n">
        <v>147726.33</v>
      </c>
      <c r="X43" s="48" t="n">
        <v>2921988.79</v>
      </c>
      <c r="Y43" s="30"/>
      <c r="Z43" s="49" t="n">
        <v>0</v>
      </c>
    </row>
    <row r="44" s="50" customFormat="true" ht="38.25" hidden="false" customHeight="true" outlineLevel="0" collapsed="false">
      <c r="A44" s="37" t="s">
        <v>64</v>
      </c>
      <c r="B44" s="38" t="s">
        <v>136</v>
      </c>
      <c r="C44" s="39" t="s">
        <v>137</v>
      </c>
      <c r="D44" s="39" t="s">
        <v>138</v>
      </c>
      <c r="E44" s="40" t="s">
        <v>42</v>
      </c>
      <c r="F44" s="41" t="s">
        <v>43</v>
      </c>
      <c r="G44" s="39" t="s">
        <v>137</v>
      </c>
      <c r="H44" s="39" t="s">
        <v>138</v>
      </c>
      <c r="I44" s="42" t="s">
        <v>42</v>
      </c>
      <c r="J44" s="42" t="s">
        <v>43</v>
      </c>
      <c r="K44" s="43" t="n">
        <v>3</v>
      </c>
      <c r="L44" s="39" t="n">
        <v>3</v>
      </c>
      <c r="M44" s="44" t="n">
        <v>487.8</v>
      </c>
      <c r="N44" s="45" t="n">
        <v>3</v>
      </c>
      <c r="O44" s="45" t="n">
        <v>2</v>
      </c>
      <c r="P44" s="45" t="n">
        <v>1</v>
      </c>
      <c r="Q44" s="46" t="n">
        <v>151.5</v>
      </c>
      <c r="R44" s="46" t="n">
        <v>101</v>
      </c>
      <c r="S44" s="46" t="n">
        <v>50.5</v>
      </c>
      <c r="T44" s="47" t="n">
        <f aca="false">SUM(U44:X44)</f>
        <v>6285197.87</v>
      </c>
      <c r="U44" s="46" t="n">
        <v>1341582.61</v>
      </c>
      <c r="V44" s="46" t="n">
        <v>3265695.11</v>
      </c>
      <c r="W44" s="46" t="n">
        <v>417713.74</v>
      </c>
      <c r="X44" s="48" t="n">
        <v>1260206.41</v>
      </c>
      <c r="Y44" s="30"/>
      <c r="Z44" s="49" t="n">
        <v>0</v>
      </c>
    </row>
    <row r="45" s="65" customFormat="true" ht="38.25" hidden="false" customHeight="true" outlineLevel="0" collapsed="false">
      <c r="A45" s="52" t="s">
        <v>103</v>
      </c>
      <c r="B45" s="53" t="s">
        <v>139</v>
      </c>
      <c r="C45" s="54" t="n">
        <v>141</v>
      </c>
      <c r="D45" s="54" t="n">
        <v>40100</v>
      </c>
      <c r="E45" s="69" t="s">
        <v>57</v>
      </c>
      <c r="F45" s="70" t="s">
        <v>58</v>
      </c>
      <c r="G45" s="69" t="n">
        <v>141</v>
      </c>
      <c r="H45" s="72" t="n">
        <v>40100</v>
      </c>
      <c r="I45" s="55" t="s">
        <v>57</v>
      </c>
      <c r="J45" s="55" t="s">
        <v>58</v>
      </c>
      <c r="K45" s="58" t="n">
        <v>2</v>
      </c>
      <c r="L45" s="54" t="n">
        <v>2</v>
      </c>
      <c r="M45" s="59" t="n">
        <v>30</v>
      </c>
      <c r="N45" s="60" t="n">
        <v>1</v>
      </c>
      <c r="O45" s="60" t="n">
        <v>0</v>
      </c>
      <c r="P45" s="60" t="n">
        <v>1</v>
      </c>
      <c r="Q45" s="61" t="n">
        <v>30</v>
      </c>
      <c r="R45" s="61" t="n">
        <v>0</v>
      </c>
      <c r="S45" s="61" t="n">
        <v>30</v>
      </c>
      <c r="T45" s="71" t="n">
        <v>1409066.93</v>
      </c>
      <c r="U45" s="61" t="n">
        <v>300131.26</v>
      </c>
      <c r="V45" s="61" t="n">
        <v>731305.74</v>
      </c>
      <c r="W45" s="61" t="n">
        <v>92998.41</v>
      </c>
      <c r="X45" s="63" t="n">
        <v>284631.52</v>
      </c>
      <c r="Y45" s="30"/>
      <c r="Z45" s="64"/>
    </row>
    <row r="46" s="50" customFormat="true" ht="38.25" hidden="false" customHeight="true" outlineLevel="0" collapsed="false">
      <c r="A46" s="52" t="s">
        <v>68</v>
      </c>
      <c r="B46" s="53" t="s">
        <v>140</v>
      </c>
      <c r="C46" s="54" t="s">
        <v>141</v>
      </c>
      <c r="D46" s="54" t="s">
        <v>142</v>
      </c>
      <c r="E46" s="69" t="s">
        <v>42</v>
      </c>
      <c r="F46" s="70" t="s">
        <v>43</v>
      </c>
      <c r="G46" s="54" t="s">
        <v>141</v>
      </c>
      <c r="H46" s="54" t="s">
        <v>142</v>
      </c>
      <c r="I46" s="55" t="s">
        <v>42</v>
      </c>
      <c r="J46" s="55" t="s">
        <v>43</v>
      </c>
      <c r="K46" s="58" t="n">
        <v>5</v>
      </c>
      <c r="L46" s="54" t="n">
        <v>5</v>
      </c>
      <c r="M46" s="59" t="n">
        <v>516.1</v>
      </c>
      <c r="N46" s="60" t="n">
        <v>3</v>
      </c>
      <c r="O46" s="60" t="n">
        <v>0</v>
      </c>
      <c r="P46" s="60" t="n">
        <v>3</v>
      </c>
      <c r="Q46" s="61" t="n">
        <v>133.92</v>
      </c>
      <c r="R46" s="61" t="n">
        <v>0</v>
      </c>
      <c r="S46" s="61" t="n">
        <v>133.92</v>
      </c>
      <c r="T46" s="71" t="n">
        <f aca="false">SUM(U46:X46)</f>
        <v>4708893.79</v>
      </c>
      <c r="U46" s="61" t="n">
        <v>1222443.43</v>
      </c>
      <c r="V46" s="61" t="n">
        <v>2968885.4</v>
      </c>
      <c r="W46" s="61" t="n">
        <v>347783.79</v>
      </c>
      <c r="X46" s="63" t="n">
        <v>169781.17</v>
      </c>
      <c r="Y46" s="30"/>
      <c r="Z46" s="49" t="n">
        <v>0</v>
      </c>
    </row>
    <row r="47" s="50" customFormat="true" ht="38.25" hidden="false" customHeight="true" outlineLevel="0" collapsed="false">
      <c r="A47" s="37" t="s">
        <v>93</v>
      </c>
      <c r="B47" s="38" t="s">
        <v>143</v>
      </c>
      <c r="C47" s="39" t="s">
        <v>66</v>
      </c>
      <c r="D47" s="39" t="s">
        <v>144</v>
      </c>
      <c r="E47" s="40" t="s">
        <v>42</v>
      </c>
      <c r="F47" s="41" t="s">
        <v>43</v>
      </c>
      <c r="G47" s="39" t="s">
        <v>66</v>
      </c>
      <c r="H47" s="39" t="s">
        <v>144</v>
      </c>
      <c r="I47" s="42" t="s">
        <v>42</v>
      </c>
      <c r="J47" s="42" t="s">
        <v>43</v>
      </c>
      <c r="K47" s="43" t="n">
        <v>5</v>
      </c>
      <c r="L47" s="39" t="n">
        <v>5</v>
      </c>
      <c r="M47" s="44" t="n">
        <v>217.5</v>
      </c>
      <c r="N47" s="45" t="n">
        <v>3</v>
      </c>
      <c r="O47" s="45" t="n">
        <v>2</v>
      </c>
      <c r="P47" s="45" t="n">
        <v>1</v>
      </c>
      <c r="Q47" s="46" t="n">
        <v>101.2</v>
      </c>
      <c r="R47" s="46" t="n">
        <v>70</v>
      </c>
      <c r="S47" s="46" t="n">
        <v>31.2</v>
      </c>
      <c r="T47" s="47" t="n">
        <f aca="false">SUM(U47:X47)</f>
        <v>5563381.66</v>
      </c>
      <c r="U47" s="46" t="n">
        <v>1022044.82</v>
      </c>
      <c r="V47" s="46" t="n">
        <v>2078436.47</v>
      </c>
      <c r="W47" s="46" t="n">
        <v>249665.84</v>
      </c>
      <c r="X47" s="48" t="n">
        <v>2213234.53</v>
      </c>
      <c r="Y47" s="30"/>
      <c r="Z47" s="49" t="n">
        <v>0</v>
      </c>
    </row>
    <row r="48" s="50" customFormat="true" ht="38.25" hidden="false" customHeight="true" outlineLevel="0" collapsed="false">
      <c r="A48" s="37" t="s">
        <v>145</v>
      </c>
      <c r="B48" s="38" t="s">
        <v>146</v>
      </c>
      <c r="C48" s="39" t="s">
        <v>147</v>
      </c>
      <c r="D48" s="39" t="s">
        <v>148</v>
      </c>
      <c r="E48" s="40" t="s">
        <v>42</v>
      </c>
      <c r="F48" s="41" t="s">
        <v>43</v>
      </c>
      <c r="G48" s="39" t="s">
        <v>147</v>
      </c>
      <c r="H48" s="39" t="s">
        <v>148</v>
      </c>
      <c r="I48" s="42" t="s">
        <v>42</v>
      </c>
      <c r="J48" s="42" t="s">
        <v>43</v>
      </c>
      <c r="K48" s="43" t="n">
        <v>11</v>
      </c>
      <c r="L48" s="39" t="n">
        <v>11</v>
      </c>
      <c r="M48" s="44" t="n">
        <v>722.9</v>
      </c>
      <c r="N48" s="45" t="n">
        <v>6</v>
      </c>
      <c r="O48" s="45" t="n">
        <v>2</v>
      </c>
      <c r="P48" s="45" t="n">
        <v>4</v>
      </c>
      <c r="Q48" s="46" t="n">
        <v>334.6</v>
      </c>
      <c r="R48" s="46" t="n">
        <v>107.3</v>
      </c>
      <c r="S48" s="46" t="n">
        <v>227.3</v>
      </c>
      <c r="T48" s="47" t="n">
        <f aca="false">SUM(U48:X48)</f>
        <v>13935897.66</v>
      </c>
      <c r="U48" s="46" t="n">
        <v>3015430.89</v>
      </c>
      <c r="V48" s="46" t="n">
        <v>7556861.17</v>
      </c>
      <c r="W48" s="46" t="n">
        <v>879337.49</v>
      </c>
      <c r="X48" s="48" t="n">
        <v>2484268.11</v>
      </c>
      <c r="Y48" s="30"/>
      <c r="Z48" s="49" t="n">
        <v>0</v>
      </c>
    </row>
    <row r="49" s="50" customFormat="true" ht="38.25" hidden="false" customHeight="true" outlineLevel="0" collapsed="false">
      <c r="A49" s="37" t="s">
        <v>137</v>
      </c>
      <c r="B49" s="38" t="s">
        <v>149</v>
      </c>
      <c r="C49" s="39" t="s">
        <v>150</v>
      </c>
      <c r="D49" s="39" t="s">
        <v>126</v>
      </c>
      <c r="E49" s="40" t="s">
        <v>42</v>
      </c>
      <c r="F49" s="41" t="s">
        <v>43</v>
      </c>
      <c r="G49" s="39" t="s">
        <v>150</v>
      </c>
      <c r="H49" s="39" t="s">
        <v>126</v>
      </c>
      <c r="I49" s="42" t="s">
        <v>42</v>
      </c>
      <c r="J49" s="42" t="s">
        <v>43</v>
      </c>
      <c r="K49" s="43" t="n">
        <v>4</v>
      </c>
      <c r="L49" s="39" t="n">
        <v>4</v>
      </c>
      <c r="M49" s="44" t="n">
        <v>738.1</v>
      </c>
      <c r="N49" s="45" t="n">
        <v>3</v>
      </c>
      <c r="O49" s="45" t="n">
        <v>0</v>
      </c>
      <c r="P49" s="45" t="n">
        <v>3</v>
      </c>
      <c r="Q49" s="46" t="n">
        <v>178</v>
      </c>
      <c r="R49" s="46" t="n">
        <v>0</v>
      </c>
      <c r="S49" s="46" t="n">
        <v>178</v>
      </c>
      <c r="T49" s="47" t="n">
        <f aca="false">SUM(U49:X49)</f>
        <v>9220716.29</v>
      </c>
      <c r="U49" s="46" t="n">
        <v>1873645.38</v>
      </c>
      <c r="V49" s="46" t="n">
        <v>3701777.54</v>
      </c>
      <c r="W49" s="46" t="n">
        <v>429976.38</v>
      </c>
      <c r="X49" s="48" t="n">
        <v>3215316.99</v>
      </c>
      <c r="Y49" s="30"/>
      <c r="Z49" s="49" t="n">
        <v>0</v>
      </c>
    </row>
    <row r="50" s="50" customFormat="true" ht="38.25" hidden="false" customHeight="true" outlineLevel="0" collapsed="false">
      <c r="A50" s="37" t="s">
        <v>151</v>
      </c>
      <c r="B50" s="38" t="s">
        <v>152</v>
      </c>
      <c r="C50" s="39" t="s">
        <v>153</v>
      </c>
      <c r="D50" s="39" t="s">
        <v>142</v>
      </c>
      <c r="E50" s="40" t="s">
        <v>42</v>
      </c>
      <c r="F50" s="41" t="s">
        <v>43</v>
      </c>
      <c r="G50" s="39" t="s">
        <v>153</v>
      </c>
      <c r="H50" s="39" t="s">
        <v>142</v>
      </c>
      <c r="I50" s="42" t="s">
        <v>42</v>
      </c>
      <c r="J50" s="42" t="s">
        <v>43</v>
      </c>
      <c r="K50" s="43" t="n">
        <v>2</v>
      </c>
      <c r="L50" s="39" t="n">
        <v>2</v>
      </c>
      <c r="M50" s="44" t="n">
        <v>740.5</v>
      </c>
      <c r="N50" s="45" t="n">
        <v>1</v>
      </c>
      <c r="O50" s="45" t="n">
        <v>0</v>
      </c>
      <c r="P50" s="45" t="n">
        <v>1</v>
      </c>
      <c r="Q50" s="46" t="n">
        <v>55.4</v>
      </c>
      <c r="R50" s="46" t="n">
        <v>0</v>
      </c>
      <c r="S50" s="46" t="n">
        <v>55.4</v>
      </c>
      <c r="T50" s="47" t="n">
        <f aca="false">SUM(U50:X50)</f>
        <v>3243277.09</v>
      </c>
      <c r="U50" s="46" t="n">
        <v>769855.08</v>
      </c>
      <c r="V50" s="46" t="n">
        <v>1111437.05</v>
      </c>
      <c r="W50" s="46" t="n">
        <v>133138.48</v>
      </c>
      <c r="X50" s="48" t="n">
        <v>1228846.48</v>
      </c>
      <c r="Y50" s="30"/>
      <c r="Z50" s="49" t="n">
        <v>0</v>
      </c>
    </row>
    <row r="51" s="50" customFormat="true" ht="38.25" hidden="false" customHeight="true" outlineLevel="0" collapsed="false">
      <c r="A51" s="37" t="s">
        <v>154</v>
      </c>
      <c r="B51" s="38" t="s">
        <v>155</v>
      </c>
      <c r="C51" s="39" t="s">
        <v>156</v>
      </c>
      <c r="D51" s="39" t="s">
        <v>135</v>
      </c>
      <c r="E51" s="40" t="s">
        <v>42</v>
      </c>
      <c r="F51" s="41" t="s">
        <v>43</v>
      </c>
      <c r="G51" s="39" t="s">
        <v>156</v>
      </c>
      <c r="H51" s="39" t="s">
        <v>135</v>
      </c>
      <c r="I51" s="42" t="s">
        <v>42</v>
      </c>
      <c r="J51" s="42" t="s">
        <v>43</v>
      </c>
      <c r="K51" s="43" t="n">
        <v>16</v>
      </c>
      <c r="L51" s="39" t="n">
        <v>16</v>
      </c>
      <c r="M51" s="44" t="n">
        <v>734.1</v>
      </c>
      <c r="N51" s="45" t="n">
        <v>8</v>
      </c>
      <c r="O51" s="45" t="n">
        <v>3</v>
      </c>
      <c r="P51" s="45" t="n">
        <v>5</v>
      </c>
      <c r="Q51" s="46" t="n">
        <v>434.2</v>
      </c>
      <c r="R51" s="46" t="n">
        <v>176.9</v>
      </c>
      <c r="S51" s="46" t="n">
        <v>257.3</v>
      </c>
      <c r="T51" s="47" t="n">
        <f aca="false">SUM(U51:X51)</f>
        <v>17944915.95</v>
      </c>
      <c r="U51" s="46" t="n">
        <v>4217683.32</v>
      </c>
      <c r="V51" s="46" t="n">
        <v>9495095.8</v>
      </c>
      <c r="W51" s="46" t="n">
        <v>1247733.09</v>
      </c>
      <c r="X51" s="48" t="n">
        <v>2984403.74</v>
      </c>
      <c r="Y51" s="30"/>
      <c r="Z51" s="49" t="n">
        <v>0</v>
      </c>
    </row>
    <row r="52" s="50" customFormat="true" ht="38.25" hidden="false" customHeight="true" outlineLevel="0" collapsed="false">
      <c r="A52" s="37" t="s">
        <v>157</v>
      </c>
      <c r="B52" s="38" t="s">
        <v>158</v>
      </c>
      <c r="C52" s="39" t="s">
        <v>159</v>
      </c>
      <c r="D52" s="39" t="s">
        <v>160</v>
      </c>
      <c r="E52" s="40" t="s">
        <v>42</v>
      </c>
      <c r="F52" s="41" t="s">
        <v>43</v>
      </c>
      <c r="G52" s="39" t="s">
        <v>159</v>
      </c>
      <c r="H52" s="39" t="s">
        <v>160</v>
      </c>
      <c r="I52" s="42" t="s">
        <v>42</v>
      </c>
      <c r="J52" s="42" t="s">
        <v>43</v>
      </c>
      <c r="K52" s="43" t="n">
        <v>27</v>
      </c>
      <c r="L52" s="39" t="n">
        <v>27</v>
      </c>
      <c r="M52" s="44" t="n">
        <v>730.7</v>
      </c>
      <c r="N52" s="45" t="n">
        <v>10</v>
      </c>
      <c r="O52" s="45" t="n">
        <v>3</v>
      </c>
      <c r="P52" s="45" t="n">
        <v>7</v>
      </c>
      <c r="Q52" s="46" t="n">
        <v>609.6</v>
      </c>
      <c r="R52" s="46" t="n">
        <v>151.3</v>
      </c>
      <c r="S52" s="46" t="n">
        <v>458.3</v>
      </c>
      <c r="T52" s="47" t="n">
        <f aca="false">SUM(U52:X52)</f>
        <v>24810687.28</v>
      </c>
      <c r="U52" s="46" t="n">
        <v>5430205.62</v>
      </c>
      <c r="V52" s="46" t="n">
        <v>14366256.92</v>
      </c>
      <c r="W52" s="46" t="n">
        <v>1616478.85</v>
      </c>
      <c r="X52" s="48" t="n">
        <v>3397745.89</v>
      </c>
      <c r="Y52" s="30"/>
      <c r="Z52" s="49" t="n">
        <v>0</v>
      </c>
    </row>
    <row r="53" s="50" customFormat="true" ht="38.25" hidden="false" customHeight="true" outlineLevel="0" collapsed="false">
      <c r="A53" s="37" t="s">
        <v>161</v>
      </c>
      <c r="B53" s="38" t="s">
        <v>162</v>
      </c>
      <c r="C53" s="39" t="s">
        <v>163</v>
      </c>
      <c r="D53" s="39" t="s">
        <v>126</v>
      </c>
      <c r="E53" s="40" t="s">
        <v>42</v>
      </c>
      <c r="F53" s="41" t="s">
        <v>43</v>
      </c>
      <c r="G53" s="39" t="s">
        <v>163</v>
      </c>
      <c r="H53" s="39" t="s">
        <v>126</v>
      </c>
      <c r="I53" s="42" t="s">
        <v>42</v>
      </c>
      <c r="J53" s="42" t="s">
        <v>43</v>
      </c>
      <c r="K53" s="43" t="n">
        <v>7</v>
      </c>
      <c r="L53" s="39" t="n">
        <v>7</v>
      </c>
      <c r="M53" s="44" t="n">
        <v>745.9</v>
      </c>
      <c r="N53" s="45" t="n">
        <v>3</v>
      </c>
      <c r="O53" s="45" t="n">
        <v>0</v>
      </c>
      <c r="P53" s="45" t="n">
        <v>3</v>
      </c>
      <c r="Q53" s="46" t="n">
        <v>179.4</v>
      </c>
      <c r="R53" s="46" t="n">
        <v>0</v>
      </c>
      <c r="S53" s="46" t="n">
        <v>179.4</v>
      </c>
      <c r="T53" s="47" t="n">
        <f aca="false">SUM(U53:X53)</f>
        <v>7154589.76</v>
      </c>
      <c r="U53" s="46" t="n">
        <v>1625011.99</v>
      </c>
      <c r="V53" s="46" t="n">
        <v>4255148.73</v>
      </c>
      <c r="W53" s="46" t="n">
        <v>469389.41</v>
      </c>
      <c r="X53" s="48" t="n">
        <v>805039.63</v>
      </c>
      <c r="Y53" s="30"/>
      <c r="Z53" s="49" t="n">
        <v>0</v>
      </c>
    </row>
    <row r="54" s="50" customFormat="true" ht="38.25" hidden="false" customHeight="true" outlineLevel="0" collapsed="false">
      <c r="A54" s="37" t="s">
        <v>164</v>
      </c>
      <c r="B54" s="38" t="s">
        <v>165</v>
      </c>
      <c r="C54" s="39" t="s">
        <v>116</v>
      </c>
      <c r="D54" s="39" t="s">
        <v>166</v>
      </c>
      <c r="E54" s="40" t="s">
        <v>42</v>
      </c>
      <c r="F54" s="41" t="s">
        <v>43</v>
      </c>
      <c r="G54" s="39" t="s">
        <v>116</v>
      </c>
      <c r="H54" s="39" t="s">
        <v>166</v>
      </c>
      <c r="I54" s="42" t="s">
        <v>42</v>
      </c>
      <c r="J54" s="42" t="s">
        <v>43</v>
      </c>
      <c r="K54" s="43" t="n">
        <v>11</v>
      </c>
      <c r="L54" s="39" t="n">
        <v>11</v>
      </c>
      <c r="M54" s="44" t="n">
        <v>641.9</v>
      </c>
      <c r="N54" s="73" t="n">
        <v>3</v>
      </c>
      <c r="O54" s="73" t="n">
        <v>0</v>
      </c>
      <c r="P54" s="73" t="n">
        <v>3</v>
      </c>
      <c r="Q54" s="46" t="n">
        <v>163.5</v>
      </c>
      <c r="R54" s="46" t="n">
        <v>0</v>
      </c>
      <c r="S54" s="46" t="n">
        <v>163.5</v>
      </c>
      <c r="T54" s="47" t="n">
        <f aca="false">SUM(U54:X54)</f>
        <v>7756399.85</v>
      </c>
      <c r="U54" s="46" t="n">
        <v>1388267.95</v>
      </c>
      <c r="V54" s="46" t="n">
        <v>3409608.53</v>
      </c>
      <c r="W54" s="46" t="n">
        <v>397159.83</v>
      </c>
      <c r="X54" s="48" t="n">
        <v>2561363.54</v>
      </c>
      <c r="Y54" s="30"/>
      <c r="Z54" s="49" t="n">
        <v>0</v>
      </c>
    </row>
    <row r="55" s="65" customFormat="true" ht="38.25" hidden="false" customHeight="true" outlineLevel="0" collapsed="false">
      <c r="A55" s="52" t="s">
        <v>159</v>
      </c>
      <c r="B55" s="53" t="s">
        <v>167</v>
      </c>
      <c r="C55" s="54" t="n">
        <v>15</v>
      </c>
      <c r="D55" s="54"/>
      <c r="E55" s="69" t="s">
        <v>57</v>
      </c>
      <c r="F55" s="70" t="s">
        <v>58</v>
      </c>
      <c r="G55" s="54" t="n">
        <v>15</v>
      </c>
      <c r="H55" s="54" t="n">
        <v>38797</v>
      </c>
      <c r="I55" s="55" t="s">
        <v>42</v>
      </c>
      <c r="J55" s="55" t="s">
        <v>43</v>
      </c>
      <c r="K55" s="58" t="n">
        <v>2</v>
      </c>
      <c r="L55" s="54" t="n">
        <v>2</v>
      </c>
      <c r="M55" s="59" t="n">
        <v>57.4</v>
      </c>
      <c r="N55" s="74" t="n">
        <v>1</v>
      </c>
      <c r="O55" s="74" t="n">
        <v>0</v>
      </c>
      <c r="P55" s="74" t="n">
        <v>1</v>
      </c>
      <c r="Q55" s="61" t="n">
        <v>57.4</v>
      </c>
      <c r="R55" s="61" t="n">
        <v>0</v>
      </c>
      <c r="S55" s="61" t="n">
        <v>57.4</v>
      </c>
      <c r="T55" s="71" t="n">
        <v>2753637.55</v>
      </c>
      <c r="U55" s="61" t="n">
        <v>492901.12</v>
      </c>
      <c r="V55" s="61" t="n">
        <v>1211600.53</v>
      </c>
      <c r="W55" s="61" t="n">
        <v>140435.51</v>
      </c>
      <c r="X55" s="63" t="n">
        <v>908700.39</v>
      </c>
      <c r="Y55" s="30"/>
      <c r="Z55" s="64"/>
    </row>
    <row r="56" s="65" customFormat="true" ht="38.25" hidden="false" customHeight="true" outlineLevel="0" collapsed="false">
      <c r="A56" s="52" t="s">
        <v>168</v>
      </c>
      <c r="B56" s="53" t="s">
        <v>169</v>
      </c>
      <c r="C56" s="54" t="n">
        <v>23</v>
      </c>
      <c r="D56" s="75" t="n">
        <v>40277</v>
      </c>
      <c r="E56" s="69" t="s">
        <v>57</v>
      </c>
      <c r="F56" s="70" t="s">
        <v>58</v>
      </c>
      <c r="G56" s="69" t="n">
        <v>23</v>
      </c>
      <c r="H56" s="72" t="n">
        <v>40277</v>
      </c>
      <c r="I56" s="55" t="s">
        <v>57</v>
      </c>
      <c r="J56" s="55" t="s">
        <v>58</v>
      </c>
      <c r="K56" s="58" t="n">
        <v>1</v>
      </c>
      <c r="L56" s="54" t="n">
        <v>1</v>
      </c>
      <c r="M56" s="59" t="n">
        <v>68.9</v>
      </c>
      <c r="N56" s="74" t="n">
        <v>1</v>
      </c>
      <c r="O56" s="74" t="n">
        <v>0</v>
      </c>
      <c r="P56" s="74" t="n">
        <v>1</v>
      </c>
      <c r="Q56" s="61" t="n">
        <v>68.9</v>
      </c>
      <c r="R56" s="61" t="n">
        <v>0</v>
      </c>
      <c r="S56" s="61" t="n">
        <v>68.9</v>
      </c>
      <c r="T56" s="71" t="n">
        <v>3285044.27</v>
      </c>
      <c r="U56" s="61" t="n">
        <v>591653.09</v>
      </c>
      <c r="V56" s="61" t="n">
        <v>1454342.79</v>
      </c>
      <c r="W56" s="61" t="n">
        <v>148291.3</v>
      </c>
      <c r="X56" s="63" t="n">
        <v>1090757.09</v>
      </c>
      <c r="Y56" s="30"/>
      <c r="Z56" s="64"/>
    </row>
    <row r="57" s="50" customFormat="true" ht="38.25" hidden="false" customHeight="true" outlineLevel="0" collapsed="false">
      <c r="A57" s="52" t="s">
        <v>81</v>
      </c>
      <c r="B57" s="53" t="s">
        <v>170</v>
      </c>
      <c r="C57" s="54" t="s">
        <v>171</v>
      </c>
      <c r="D57" s="54" t="s">
        <v>91</v>
      </c>
      <c r="E57" s="69" t="s">
        <v>42</v>
      </c>
      <c r="F57" s="70" t="s">
        <v>43</v>
      </c>
      <c r="G57" s="54" t="s">
        <v>171</v>
      </c>
      <c r="H57" s="54" t="s">
        <v>91</v>
      </c>
      <c r="I57" s="55" t="s">
        <v>42</v>
      </c>
      <c r="J57" s="55" t="s">
        <v>43</v>
      </c>
      <c r="K57" s="58" t="n">
        <v>15</v>
      </c>
      <c r="L57" s="54" t="n">
        <v>15</v>
      </c>
      <c r="M57" s="59" t="n">
        <v>344.4</v>
      </c>
      <c r="N57" s="60" t="n">
        <v>5</v>
      </c>
      <c r="O57" s="60" t="n">
        <v>0</v>
      </c>
      <c r="P57" s="60" t="n">
        <v>5</v>
      </c>
      <c r="Q57" s="59" t="n">
        <v>210.8</v>
      </c>
      <c r="R57" s="61" t="n">
        <v>0</v>
      </c>
      <c r="S57" s="61" t="n">
        <v>210.8</v>
      </c>
      <c r="T57" s="71" t="n">
        <f aca="false">SUM(U57:X57)</f>
        <v>9418536.08</v>
      </c>
      <c r="U57" s="61" t="n">
        <v>1815642.54</v>
      </c>
      <c r="V57" s="61" t="n">
        <v>4505111.61</v>
      </c>
      <c r="W57" s="61" t="n">
        <v>525720.36</v>
      </c>
      <c r="X57" s="63" t="n">
        <v>2572061.57</v>
      </c>
      <c r="Y57" s="30"/>
      <c r="Z57" s="49" t="n">
        <v>0</v>
      </c>
    </row>
    <row r="58" s="50" customFormat="true" ht="38.25" hidden="false" customHeight="true" outlineLevel="0" collapsed="false">
      <c r="A58" s="52" t="s">
        <v>172</v>
      </c>
      <c r="B58" s="53" t="s">
        <v>173</v>
      </c>
      <c r="C58" s="54" t="s">
        <v>174</v>
      </c>
      <c r="D58" s="54" t="s">
        <v>142</v>
      </c>
      <c r="E58" s="69" t="s">
        <v>42</v>
      </c>
      <c r="F58" s="70" t="s">
        <v>43</v>
      </c>
      <c r="G58" s="54" t="s">
        <v>174</v>
      </c>
      <c r="H58" s="54" t="s">
        <v>142</v>
      </c>
      <c r="I58" s="55" t="s">
        <v>42</v>
      </c>
      <c r="J58" s="55" t="s">
        <v>43</v>
      </c>
      <c r="K58" s="58" t="n">
        <v>4</v>
      </c>
      <c r="L58" s="54" t="n">
        <v>4</v>
      </c>
      <c r="M58" s="59" t="n">
        <v>598.8</v>
      </c>
      <c r="N58" s="60" t="n">
        <v>2</v>
      </c>
      <c r="O58" s="60" t="n">
        <v>0</v>
      </c>
      <c r="P58" s="60" t="n">
        <v>2</v>
      </c>
      <c r="Q58" s="59" t="n">
        <v>93.3</v>
      </c>
      <c r="R58" s="61" t="n">
        <v>0</v>
      </c>
      <c r="S58" s="61" t="n">
        <v>93.3</v>
      </c>
      <c r="T58" s="71" t="n">
        <f aca="false">SUM(U58:X58)</f>
        <v>4474759.09</v>
      </c>
      <c r="U58" s="61" t="n">
        <v>782336.12</v>
      </c>
      <c r="V58" s="61" t="n">
        <v>1955877.55</v>
      </c>
      <c r="W58" s="61" t="n">
        <v>227602.36</v>
      </c>
      <c r="X58" s="63" t="n">
        <v>1508943.06</v>
      </c>
      <c r="Y58" s="30"/>
      <c r="Z58" s="49" t="n">
        <v>0</v>
      </c>
    </row>
    <row r="59" s="50" customFormat="true" ht="38.25" hidden="false" customHeight="true" outlineLevel="0" collapsed="false">
      <c r="A59" s="37" t="s">
        <v>175</v>
      </c>
      <c r="B59" s="38" t="s">
        <v>176</v>
      </c>
      <c r="C59" s="39" t="s">
        <v>177</v>
      </c>
      <c r="D59" s="39" t="s">
        <v>113</v>
      </c>
      <c r="E59" s="40" t="s">
        <v>42</v>
      </c>
      <c r="F59" s="41" t="s">
        <v>43</v>
      </c>
      <c r="G59" s="39" t="s">
        <v>177</v>
      </c>
      <c r="H59" s="39" t="s">
        <v>113</v>
      </c>
      <c r="I59" s="42" t="s">
        <v>42</v>
      </c>
      <c r="J59" s="42" t="s">
        <v>43</v>
      </c>
      <c r="K59" s="43" t="n">
        <v>11</v>
      </c>
      <c r="L59" s="39" t="n">
        <v>11</v>
      </c>
      <c r="M59" s="44" t="n">
        <v>563.3</v>
      </c>
      <c r="N59" s="45" t="n">
        <v>3</v>
      </c>
      <c r="O59" s="45" t="n">
        <v>0</v>
      </c>
      <c r="P59" s="45" t="n">
        <v>3</v>
      </c>
      <c r="Q59" s="44" t="n">
        <v>142.7</v>
      </c>
      <c r="R59" s="46" t="n">
        <v>0</v>
      </c>
      <c r="S59" s="46" t="n">
        <v>142.7</v>
      </c>
      <c r="T59" s="47" t="n">
        <f aca="false">SUM(U59:X59)</f>
        <v>6928723.01</v>
      </c>
      <c r="U59" s="46" t="n">
        <v>1213831.4</v>
      </c>
      <c r="V59" s="46" t="n">
        <v>3302880.47</v>
      </c>
      <c r="W59" s="46" t="n">
        <v>353135.8</v>
      </c>
      <c r="X59" s="48" t="n">
        <v>2058875.34</v>
      </c>
      <c r="Y59" s="30"/>
      <c r="Z59" s="49" t="n">
        <v>0</v>
      </c>
    </row>
    <row r="60" s="50" customFormat="true" ht="38.25" hidden="false" customHeight="true" outlineLevel="0" collapsed="false">
      <c r="A60" s="37" t="s">
        <v>178</v>
      </c>
      <c r="B60" s="38" t="s">
        <v>179</v>
      </c>
      <c r="C60" s="39" t="s">
        <v>180</v>
      </c>
      <c r="D60" s="39" t="s">
        <v>82</v>
      </c>
      <c r="E60" s="40" t="s">
        <v>42</v>
      </c>
      <c r="F60" s="41" t="s">
        <v>43</v>
      </c>
      <c r="G60" s="39" t="s">
        <v>180</v>
      </c>
      <c r="H60" s="39" t="s">
        <v>82</v>
      </c>
      <c r="I60" s="42" t="s">
        <v>42</v>
      </c>
      <c r="J60" s="42" t="s">
        <v>43</v>
      </c>
      <c r="K60" s="43" t="n">
        <v>5</v>
      </c>
      <c r="L60" s="39" t="n">
        <v>5</v>
      </c>
      <c r="M60" s="44" t="n">
        <v>330.7</v>
      </c>
      <c r="N60" s="45" t="n">
        <v>2</v>
      </c>
      <c r="O60" s="45" t="n">
        <v>1</v>
      </c>
      <c r="P60" s="45" t="n">
        <v>1</v>
      </c>
      <c r="Q60" s="44" t="n">
        <v>99.2</v>
      </c>
      <c r="R60" s="46" t="n">
        <v>49.7</v>
      </c>
      <c r="S60" s="46" t="n">
        <v>49.5</v>
      </c>
      <c r="T60" s="47" t="n">
        <f aca="false">SUM(U60:X60)</f>
        <v>3816507.7</v>
      </c>
      <c r="U60" s="46" t="n">
        <v>896879.31</v>
      </c>
      <c r="V60" s="46" t="n">
        <v>2198308.44</v>
      </c>
      <c r="W60" s="46" t="n">
        <v>259522.52</v>
      </c>
      <c r="X60" s="48" t="n">
        <v>461797.43</v>
      </c>
      <c r="Y60" s="30"/>
      <c r="Z60" s="49" t="n">
        <v>0</v>
      </c>
    </row>
    <row r="61" s="50" customFormat="true" ht="38.25" hidden="false" customHeight="true" outlineLevel="0" collapsed="false">
      <c r="A61" s="37" t="s">
        <v>181</v>
      </c>
      <c r="B61" s="38" t="s">
        <v>182</v>
      </c>
      <c r="C61" s="39" t="s">
        <v>183</v>
      </c>
      <c r="D61" s="39" t="s">
        <v>184</v>
      </c>
      <c r="E61" s="40" t="s">
        <v>42</v>
      </c>
      <c r="F61" s="41" t="s">
        <v>43</v>
      </c>
      <c r="G61" s="39" t="s">
        <v>183</v>
      </c>
      <c r="H61" s="39" t="s">
        <v>184</v>
      </c>
      <c r="I61" s="42" t="s">
        <v>42</v>
      </c>
      <c r="J61" s="42" t="s">
        <v>43</v>
      </c>
      <c r="K61" s="43" t="n">
        <v>2</v>
      </c>
      <c r="L61" s="39" t="n">
        <v>2</v>
      </c>
      <c r="M61" s="44" t="n">
        <v>339.3</v>
      </c>
      <c r="N61" s="45" t="n">
        <v>1</v>
      </c>
      <c r="O61" s="45" t="n">
        <v>0</v>
      </c>
      <c r="P61" s="45" t="n">
        <v>1</v>
      </c>
      <c r="Q61" s="46" t="n">
        <v>39.3</v>
      </c>
      <c r="R61" s="46" t="n">
        <v>0</v>
      </c>
      <c r="S61" s="46" t="n">
        <v>39.3</v>
      </c>
      <c r="T61" s="47" t="n">
        <f aca="false">SUM(U61:X61)</f>
        <v>1884866.37</v>
      </c>
      <c r="U61" s="46" t="n">
        <v>329537.08</v>
      </c>
      <c r="V61" s="46" t="n">
        <v>823858.39</v>
      </c>
      <c r="W61" s="46" t="n">
        <v>95871.09</v>
      </c>
      <c r="X61" s="48" t="n">
        <v>635599.81</v>
      </c>
      <c r="Y61" s="30"/>
      <c r="Z61" s="49" t="n">
        <v>0</v>
      </c>
    </row>
    <row r="62" s="50" customFormat="true" ht="38.25" hidden="false" customHeight="true" outlineLevel="0" collapsed="false">
      <c r="A62" s="37" t="s">
        <v>61</v>
      </c>
      <c r="B62" s="38" t="s">
        <v>185</v>
      </c>
      <c r="C62" s="39" t="s">
        <v>186</v>
      </c>
      <c r="D62" s="39" t="s">
        <v>187</v>
      </c>
      <c r="E62" s="40" t="s">
        <v>42</v>
      </c>
      <c r="F62" s="41" t="s">
        <v>43</v>
      </c>
      <c r="G62" s="39" t="s">
        <v>186</v>
      </c>
      <c r="H62" s="39" t="s">
        <v>187</v>
      </c>
      <c r="I62" s="42" t="s">
        <v>42</v>
      </c>
      <c r="J62" s="42" t="s">
        <v>43</v>
      </c>
      <c r="K62" s="43" t="n">
        <v>6</v>
      </c>
      <c r="L62" s="39" t="n">
        <v>6</v>
      </c>
      <c r="M62" s="44" t="n">
        <v>353.9</v>
      </c>
      <c r="N62" s="45" t="n">
        <v>3</v>
      </c>
      <c r="O62" s="45" t="n">
        <v>0</v>
      </c>
      <c r="P62" s="45" t="n">
        <v>3</v>
      </c>
      <c r="Q62" s="46" t="n">
        <v>78.1</v>
      </c>
      <c r="R62" s="46" t="n">
        <v>0</v>
      </c>
      <c r="S62" s="46" t="n">
        <v>78.1</v>
      </c>
      <c r="T62" s="47" t="n">
        <f aca="false">SUM(U62:X62)</f>
        <v>3905034.88</v>
      </c>
      <c r="U62" s="46" t="n">
        <v>680472.21</v>
      </c>
      <c r="V62" s="46" t="n">
        <v>1649910.94</v>
      </c>
      <c r="W62" s="46" t="n">
        <v>196031.73</v>
      </c>
      <c r="X62" s="48" t="n">
        <v>1378620</v>
      </c>
      <c r="Y62" s="30"/>
      <c r="Z62" s="49" t="n">
        <v>0</v>
      </c>
    </row>
    <row r="63" s="50" customFormat="true" ht="38.25" hidden="false" customHeight="true" outlineLevel="0" collapsed="false">
      <c r="A63" s="37" t="s">
        <v>188</v>
      </c>
      <c r="B63" s="38" t="s">
        <v>189</v>
      </c>
      <c r="C63" s="39" t="s">
        <v>151</v>
      </c>
      <c r="D63" s="39" t="s">
        <v>138</v>
      </c>
      <c r="E63" s="40" t="s">
        <v>42</v>
      </c>
      <c r="F63" s="41" t="s">
        <v>43</v>
      </c>
      <c r="G63" s="39" t="s">
        <v>151</v>
      </c>
      <c r="H63" s="39" t="s">
        <v>138</v>
      </c>
      <c r="I63" s="42" t="s">
        <v>42</v>
      </c>
      <c r="J63" s="42" t="s">
        <v>43</v>
      </c>
      <c r="K63" s="43" t="n">
        <v>13</v>
      </c>
      <c r="L63" s="39" t="n">
        <v>13</v>
      </c>
      <c r="M63" s="44" t="n">
        <v>448.63</v>
      </c>
      <c r="N63" s="45" t="n">
        <v>7</v>
      </c>
      <c r="O63" s="45" t="n">
        <v>1</v>
      </c>
      <c r="P63" s="45" t="n">
        <v>6</v>
      </c>
      <c r="Q63" s="46" t="n">
        <v>395.78</v>
      </c>
      <c r="R63" s="46" t="n">
        <v>50.5</v>
      </c>
      <c r="S63" s="46" t="n">
        <v>345.28</v>
      </c>
      <c r="T63" s="47" t="n">
        <f aca="false">SUM(U63:X63)</f>
        <v>15473550.93</v>
      </c>
      <c r="U63" s="46" t="n">
        <v>3639600.72</v>
      </c>
      <c r="V63" s="46" t="n">
        <v>9104988.65</v>
      </c>
      <c r="W63" s="46" t="n">
        <v>1038063.3</v>
      </c>
      <c r="X63" s="48" t="n">
        <v>1690898.26</v>
      </c>
      <c r="Y63" s="30"/>
      <c r="Z63" s="49" t="n">
        <v>0</v>
      </c>
    </row>
    <row r="64" s="50" customFormat="true" ht="38.25" hidden="false" customHeight="true" outlineLevel="0" collapsed="false">
      <c r="A64" s="37" t="s">
        <v>40</v>
      </c>
      <c r="B64" s="38" t="s">
        <v>190</v>
      </c>
      <c r="C64" s="39" t="s">
        <v>191</v>
      </c>
      <c r="D64" s="39" t="s">
        <v>192</v>
      </c>
      <c r="E64" s="40" t="s">
        <v>42</v>
      </c>
      <c r="F64" s="41" t="s">
        <v>43</v>
      </c>
      <c r="G64" s="39" t="s">
        <v>191</v>
      </c>
      <c r="H64" s="39" t="s">
        <v>192</v>
      </c>
      <c r="I64" s="42" t="s">
        <v>42</v>
      </c>
      <c r="J64" s="42" t="s">
        <v>43</v>
      </c>
      <c r="K64" s="43" t="n">
        <v>9</v>
      </c>
      <c r="L64" s="39" t="n">
        <v>9</v>
      </c>
      <c r="M64" s="44" t="n">
        <v>446.4</v>
      </c>
      <c r="N64" s="45" t="n">
        <v>5</v>
      </c>
      <c r="O64" s="45" t="n">
        <v>2</v>
      </c>
      <c r="P64" s="45" t="n">
        <v>3</v>
      </c>
      <c r="Q64" s="46" t="n">
        <v>247.3</v>
      </c>
      <c r="R64" s="46" t="n">
        <v>119.2</v>
      </c>
      <c r="S64" s="46" t="n">
        <v>128.1</v>
      </c>
      <c r="T64" s="47" t="n">
        <f aca="false">SUM(U64:X64)</f>
        <v>9565348.23</v>
      </c>
      <c r="U64" s="46" t="n">
        <v>2308631.49</v>
      </c>
      <c r="V64" s="46" t="n">
        <v>5502892.89</v>
      </c>
      <c r="W64" s="46" t="n">
        <v>646996.34</v>
      </c>
      <c r="X64" s="48" t="n">
        <v>1106827.51</v>
      </c>
      <c r="Y64" s="30"/>
      <c r="Z64" s="49" t="n">
        <v>0</v>
      </c>
    </row>
    <row r="65" s="50" customFormat="true" ht="38.25" hidden="false" customHeight="true" outlineLevel="0" collapsed="false">
      <c r="A65" s="37" t="s">
        <v>46</v>
      </c>
      <c r="B65" s="38" t="s">
        <v>193</v>
      </c>
      <c r="C65" s="39" t="s">
        <v>66</v>
      </c>
      <c r="D65" s="39" t="s">
        <v>122</v>
      </c>
      <c r="E65" s="40" t="s">
        <v>42</v>
      </c>
      <c r="F65" s="41" t="s">
        <v>43</v>
      </c>
      <c r="G65" s="39" t="s">
        <v>66</v>
      </c>
      <c r="H65" s="39" t="s">
        <v>122</v>
      </c>
      <c r="I65" s="42" t="s">
        <v>42</v>
      </c>
      <c r="J65" s="42" t="s">
        <v>43</v>
      </c>
      <c r="K65" s="43" t="n">
        <v>16</v>
      </c>
      <c r="L65" s="39" t="n">
        <v>16</v>
      </c>
      <c r="M65" s="44" t="n">
        <v>464</v>
      </c>
      <c r="N65" s="45" t="n">
        <v>8</v>
      </c>
      <c r="O65" s="45" t="n">
        <v>4</v>
      </c>
      <c r="P65" s="45" t="n">
        <v>4</v>
      </c>
      <c r="Q65" s="46" t="n">
        <v>443.4</v>
      </c>
      <c r="R65" s="46" t="n">
        <v>184.5</v>
      </c>
      <c r="S65" s="46" t="n">
        <v>258.9</v>
      </c>
      <c r="T65" s="47" t="n">
        <f aca="false">SUM(U65:X65)</f>
        <v>15674617.56</v>
      </c>
      <c r="U65" s="46" t="n">
        <v>4094037.34</v>
      </c>
      <c r="V65" s="46" t="n">
        <v>10006728.14</v>
      </c>
      <c r="W65" s="46" t="n">
        <v>1184086.66</v>
      </c>
      <c r="X65" s="48" t="n">
        <v>389765.42</v>
      </c>
      <c r="Y65" s="30"/>
      <c r="Z65" s="49" t="n">
        <v>0</v>
      </c>
    </row>
    <row r="66" s="50" customFormat="true" ht="38.25" hidden="false" customHeight="true" outlineLevel="0" collapsed="false">
      <c r="A66" s="37" t="s">
        <v>194</v>
      </c>
      <c r="B66" s="38" t="s">
        <v>195</v>
      </c>
      <c r="C66" s="39" t="s">
        <v>196</v>
      </c>
      <c r="D66" s="39" t="s">
        <v>197</v>
      </c>
      <c r="E66" s="40" t="s">
        <v>42</v>
      </c>
      <c r="F66" s="41" t="s">
        <v>43</v>
      </c>
      <c r="G66" s="39" t="s">
        <v>196</v>
      </c>
      <c r="H66" s="39" t="s">
        <v>197</v>
      </c>
      <c r="I66" s="42" t="s">
        <v>42</v>
      </c>
      <c r="J66" s="42" t="s">
        <v>43</v>
      </c>
      <c r="K66" s="43" t="n">
        <v>4</v>
      </c>
      <c r="L66" s="39" t="n">
        <v>4</v>
      </c>
      <c r="M66" s="44" t="n">
        <v>205.1</v>
      </c>
      <c r="N66" s="45" t="n">
        <v>1</v>
      </c>
      <c r="O66" s="45" t="n">
        <v>0</v>
      </c>
      <c r="P66" s="45" t="n">
        <v>1</v>
      </c>
      <c r="Q66" s="46" t="n">
        <v>57.4</v>
      </c>
      <c r="R66" s="46" t="n">
        <v>0</v>
      </c>
      <c r="S66" s="46" t="n">
        <v>57.4</v>
      </c>
      <c r="T66" s="47" t="n">
        <f aca="false">SUM(U66:X66)</f>
        <v>3360362.9</v>
      </c>
      <c r="U66" s="46" t="n">
        <v>797647.68</v>
      </c>
      <c r="V66" s="46" t="n">
        <v>1151561.13</v>
      </c>
      <c r="W66" s="46" t="n">
        <v>137944.92</v>
      </c>
      <c r="X66" s="48" t="n">
        <v>1273209.17</v>
      </c>
      <c r="Y66" s="30"/>
      <c r="Z66" s="49" t="n">
        <v>0</v>
      </c>
    </row>
    <row r="67" s="50" customFormat="true" ht="38.25" hidden="false" customHeight="true" outlineLevel="0" collapsed="false">
      <c r="A67" s="37" t="s">
        <v>198</v>
      </c>
      <c r="B67" s="38" t="s">
        <v>199</v>
      </c>
      <c r="C67" s="39" t="s">
        <v>159</v>
      </c>
      <c r="D67" s="39" t="s">
        <v>72</v>
      </c>
      <c r="E67" s="40" t="s">
        <v>42</v>
      </c>
      <c r="F67" s="41" t="s">
        <v>43</v>
      </c>
      <c r="G67" s="39" t="s">
        <v>159</v>
      </c>
      <c r="H67" s="39" t="s">
        <v>72</v>
      </c>
      <c r="I67" s="42" t="s">
        <v>42</v>
      </c>
      <c r="J67" s="42" t="s">
        <v>43</v>
      </c>
      <c r="K67" s="43" t="n">
        <v>8</v>
      </c>
      <c r="L67" s="39" t="n">
        <v>8</v>
      </c>
      <c r="M67" s="44" t="n">
        <v>171.2</v>
      </c>
      <c r="N67" s="45" t="n">
        <v>3</v>
      </c>
      <c r="O67" s="45" t="n">
        <v>0</v>
      </c>
      <c r="P67" s="45" t="n">
        <v>3</v>
      </c>
      <c r="Q67" s="46" t="n">
        <v>130</v>
      </c>
      <c r="R67" s="46" t="n">
        <v>0</v>
      </c>
      <c r="S67" s="46" t="n">
        <v>130</v>
      </c>
      <c r="T67" s="47" t="n">
        <f aca="false">SUM(U67:X67)</f>
        <v>5103503.1</v>
      </c>
      <c r="U67" s="46" t="n">
        <v>1285930.85</v>
      </c>
      <c r="V67" s="46" t="n">
        <v>2884444.84</v>
      </c>
      <c r="W67" s="46" t="n">
        <v>368734.52</v>
      </c>
      <c r="X67" s="48" t="n">
        <v>564392.89</v>
      </c>
      <c r="Y67" s="30"/>
      <c r="Z67" s="49" t="n">
        <v>0</v>
      </c>
    </row>
    <row r="68" s="50" customFormat="true" ht="38.25" hidden="false" customHeight="true" outlineLevel="0" collapsed="false">
      <c r="A68" s="37" t="s">
        <v>200</v>
      </c>
      <c r="B68" s="38" t="s">
        <v>201</v>
      </c>
      <c r="C68" s="39" t="s">
        <v>202</v>
      </c>
      <c r="D68" s="39" t="s">
        <v>203</v>
      </c>
      <c r="E68" s="40" t="s">
        <v>42</v>
      </c>
      <c r="F68" s="41" t="s">
        <v>43</v>
      </c>
      <c r="G68" s="39" t="s">
        <v>202</v>
      </c>
      <c r="H68" s="39" t="s">
        <v>203</v>
      </c>
      <c r="I68" s="42" t="s">
        <v>42</v>
      </c>
      <c r="J68" s="42" t="s">
        <v>43</v>
      </c>
      <c r="K68" s="43" t="n">
        <v>1</v>
      </c>
      <c r="L68" s="39" t="n">
        <v>1</v>
      </c>
      <c r="M68" s="44" t="n">
        <v>206.9</v>
      </c>
      <c r="N68" s="45" t="n">
        <v>1</v>
      </c>
      <c r="O68" s="45" t="n">
        <v>0</v>
      </c>
      <c r="P68" s="45" t="n">
        <v>1</v>
      </c>
      <c r="Q68" s="46" t="n">
        <v>45.4</v>
      </c>
      <c r="R68" s="46" t="n">
        <v>0</v>
      </c>
      <c r="S68" s="46" t="n">
        <v>45.4</v>
      </c>
      <c r="T68" s="47" t="n">
        <f aca="false">SUM(U68:X68)</f>
        <v>2177428.32</v>
      </c>
      <c r="U68" s="46" t="n">
        <v>380686.6</v>
      </c>
      <c r="V68" s="46" t="n">
        <v>951734.63</v>
      </c>
      <c r="W68" s="46" t="n">
        <v>110751.84</v>
      </c>
      <c r="X68" s="48" t="n">
        <v>734255.25</v>
      </c>
      <c r="Y68" s="30"/>
      <c r="Z68" s="49" t="n">
        <v>0</v>
      </c>
    </row>
    <row r="69" s="50" customFormat="true" ht="38.25" hidden="false" customHeight="true" outlineLevel="0" collapsed="false">
      <c r="A69" s="37" t="s">
        <v>204</v>
      </c>
      <c r="B69" s="38" t="s">
        <v>205</v>
      </c>
      <c r="C69" s="39" t="s">
        <v>206</v>
      </c>
      <c r="D69" s="39" t="s">
        <v>207</v>
      </c>
      <c r="E69" s="40" t="s">
        <v>42</v>
      </c>
      <c r="F69" s="41" t="s">
        <v>43</v>
      </c>
      <c r="G69" s="39" t="s">
        <v>206</v>
      </c>
      <c r="H69" s="39" t="s">
        <v>207</v>
      </c>
      <c r="I69" s="42" t="s">
        <v>42</v>
      </c>
      <c r="J69" s="42" t="s">
        <v>43</v>
      </c>
      <c r="K69" s="43" t="n">
        <v>5</v>
      </c>
      <c r="L69" s="39" t="n">
        <v>5</v>
      </c>
      <c r="M69" s="44" t="n">
        <v>472.2</v>
      </c>
      <c r="N69" s="45" t="n">
        <v>4</v>
      </c>
      <c r="O69" s="45" t="n">
        <v>2</v>
      </c>
      <c r="P69" s="45" t="n">
        <v>2</v>
      </c>
      <c r="Q69" s="46" t="n">
        <v>236.3</v>
      </c>
      <c r="R69" s="46" t="n">
        <v>116.9</v>
      </c>
      <c r="S69" s="46" t="n">
        <v>119.4</v>
      </c>
      <c r="T69" s="47" t="n">
        <f aca="false">SUM(U69:X69)</f>
        <v>9154753.04</v>
      </c>
      <c r="U69" s="46" t="n">
        <v>2199253.22</v>
      </c>
      <c r="V69" s="46" t="n">
        <v>5311133.9</v>
      </c>
      <c r="W69" s="46" t="n">
        <v>618450.97</v>
      </c>
      <c r="X69" s="48" t="n">
        <v>1025914.95</v>
      </c>
      <c r="Y69" s="30"/>
      <c r="Z69" s="49" t="n">
        <v>0</v>
      </c>
    </row>
    <row r="70" s="50" customFormat="true" ht="38.25" hidden="false" customHeight="true" outlineLevel="0" collapsed="false">
      <c r="A70" s="37" t="s">
        <v>208</v>
      </c>
      <c r="B70" s="38" t="s">
        <v>209</v>
      </c>
      <c r="C70" s="39" t="s">
        <v>210</v>
      </c>
      <c r="D70" s="39" t="s">
        <v>211</v>
      </c>
      <c r="E70" s="40" t="s">
        <v>42</v>
      </c>
      <c r="F70" s="41" t="s">
        <v>43</v>
      </c>
      <c r="G70" s="39" t="s">
        <v>210</v>
      </c>
      <c r="H70" s="39" t="s">
        <v>211</v>
      </c>
      <c r="I70" s="42" t="s">
        <v>42</v>
      </c>
      <c r="J70" s="42" t="s">
        <v>43</v>
      </c>
      <c r="K70" s="43" t="n">
        <v>2</v>
      </c>
      <c r="L70" s="39" t="n">
        <v>2</v>
      </c>
      <c r="M70" s="44" t="n">
        <v>445.5</v>
      </c>
      <c r="N70" s="45" t="n">
        <v>1</v>
      </c>
      <c r="O70" s="45" t="n">
        <v>0</v>
      </c>
      <c r="P70" s="45" t="n">
        <v>1</v>
      </c>
      <c r="Q70" s="46" t="n">
        <v>65.6</v>
      </c>
      <c r="R70" s="46" t="n">
        <v>0</v>
      </c>
      <c r="S70" s="46" t="n">
        <v>65.6</v>
      </c>
      <c r="T70" s="47" t="n">
        <f aca="false">SUM(U70:X70)</f>
        <v>3146240.05</v>
      </c>
      <c r="U70" s="46" t="n">
        <v>550066.98</v>
      </c>
      <c r="V70" s="46" t="n">
        <v>1375193.65</v>
      </c>
      <c r="W70" s="46" t="n">
        <v>160029.1</v>
      </c>
      <c r="X70" s="48" t="n">
        <v>1060950.32</v>
      </c>
      <c r="Y70" s="30"/>
      <c r="Z70" s="49" t="n">
        <v>0</v>
      </c>
    </row>
    <row r="71" s="50" customFormat="true" ht="38.25" hidden="false" customHeight="true" outlineLevel="0" collapsed="false">
      <c r="A71" s="37" t="s">
        <v>128</v>
      </c>
      <c r="B71" s="38" t="s">
        <v>212</v>
      </c>
      <c r="C71" s="39" t="s">
        <v>213</v>
      </c>
      <c r="D71" s="39" t="s">
        <v>100</v>
      </c>
      <c r="E71" s="40" t="s">
        <v>42</v>
      </c>
      <c r="F71" s="41" t="s">
        <v>43</v>
      </c>
      <c r="G71" s="39" t="s">
        <v>213</v>
      </c>
      <c r="H71" s="39" t="s">
        <v>100</v>
      </c>
      <c r="I71" s="42" t="s">
        <v>42</v>
      </c>
      <c r="J71" s="42" t="s">
        <v>43</v>
      </c>
      <c r="K71" s="43" t="n">
        <v>1</v>
      </c>
      <c r="L71" s="39" t="n">
        <v>1</v>
      </c>
      <c r="M71" s="44" t="n">
        <v>80.4</v>
      </c>
      <c r="N71" s="45" t="n">
        <v>1</v>
      </c>
      <c r="O71" s="45" t="n">
        <v>0</v>
      </c>
      <c r="P71" s="45" t="n">
        <v>1</v>
      </c>
      <c r="Q71" s="46" t="n">
        <v>40.2</v>
      </c>
      <c r="R71" s="46" t="n">
        <v>0</v>
      </c>
      <c r="S71" s="46" t="n">
        <v>40.2</v>
      </c>
      <c r="T71" s="47" t="n">
        <f aca="false">SUM(U71:X71)</f>
        <v>1928031.25</v>
      </c>
      <c r="U71" s="46" t="n">
        <v>337083.73</v>
      </c>
      <c r="V71" s="46" t="n">
        <v>842725.38</v>
      </c>
      <c r="W71" s="46" t="n">
        <v>98066.61</v>
      </c>
      <c r="X71" s="48" t="n">
        <v>650155.53</v>
      </c>
      <c r="Y71" s="30"/>
      <c r="Z71" s="49" t="n">
        <v>0</v>
      </c>
    </row>
    <row r="72" s="65" customFormat="true" ht="38.25" hidden="false" customHeight="true" outlineLevel="0" collapsed="false">
      <c r="A72" s="52" t="s">
        <v>180</v>
      </c>
      <c r="B72" s="53" t="s">
        <v>214</v>
      </c>
      <c r="C72" s="54" t="n">
        <v>121</v>
      </c>
      <c r="D72" s="54" t="n">
        <v>36475</v>
      </c>
      <c r="E72" s="69" t="s">
        <v>57</v>
      </c>
      <c r="F72" s="70" t="s">
        <v>58</v>
      </c>
      <c r="G72" s="69" t="n">
        <v>121</v>
      </c>
      <c r="H72" s="72" t="n">
        <v>36475</v>
      </c>
      <c r="I72" s="55" t="s">
        <v>57</v>
      </c>
      <c r="J72" s="55" t="s">
        <v>58</v>
      </c>
      <c r="K72" s="58" t="n">
        <v>1</v>
      </c>
      <c r="L72" s="54" t="n">
        <v>1</v>
      </c>
      <c r="M72" s="59" t="n">
        <v>40.3</v>
      </c>
      <c r="N72" s="60" t="n">
        <v>1</v>
      </c>
      <c r="O72" s="60" t="n">
        <v>0</v>
      </c>
      <c r="P72" s="60" t="n">
        <v>1</v>
      </c>
      <c r="Q72" s="61" t="n">
        <v>40.3</v>
      </c>
      <c r="R72" s="61" t="n">
        <v>0</v>
      </c>
      <c r="S72" s="61" t="n">
        <v>40.3</v>
      </c>
      <c r="T72" s="32" t="n">
        <v>1427051.02</v>
      </c>
      <c r="U72" s="61" t="n">
        <v>371033.26</v>
      </c>
      <c r="V72" s="61" t="n">
        <v>906177.4</v>
      </c>
      <c r="W72" s="61" t="n">
        <v>124153.44</v>
      </c>
      <c r="X72" s="76" t="n">
        <v>25686.92</v>
      </c>
      <c r="Y72" s="30"/>
      <c r="Z72" s="64"/>
    </row>
    <row r="73" s="50" customFormat="true" ht="38.25" hidden="false" customHeight="true" outlineLevel="0" collapsed="false">
      <c r="A73" s="52" t="s">
        <v>215</v>
      </c>
      <c r="B73" s="53" t="s">
        <v>216</v>
      </c>
      <c r="C73" s="54" t="s">
        <v>128</v>
      </c>
      <c r="D73" s="54" t="s">
        <v>217</v>
      </c>
      <c r="E73" s="69" t="s">
        <v>42</v>
      </c>
      <c r="F73" s="70" t="s">
        <v>43</v>
      </c>
      <c r="G73" s="54" t="s">
        <v>128</v>
      </c>
      <c r="H73" s="54" t="s">
        <v>217</v>
      </c>
      <c r="I73" s="55" t="s">
        <v>42</v>
      </c>
      <c r="J73" s="55" t="s">
        <v>43</v>
      </c>
      <c r="K73" s="58" t="n">
        <v>4</v>
      </c>
      <c r="L73" s="54" t="n">
        <v>4</v>
      </c>
      <c r="M73" s="59" t="n">
        <v>458.1</v>
      </c>
      <c r="N73" s="60" t="n">
        <v>1</v>
      </c>
      <c r="O73" s="60" t="n">
        <v>0</v>
      </c>
      <c r="P73" s="60" t="n">
        <v>1</v>
      </c>
      <c r="Q73" s="59" t="n">
        <v>62.9</v>
      </c>
      <c r="R73" s="59" t="n">
        <v>0</v>
      </c>
      <c r="S73" s="61" t="n">
        <v>62.9</v>
      </c>
      <c r="T73" s="32" t="n">
        <f aca="false">SUM(U73:X73)</f>
        <v>2247886.66</v>
      </c>
      <c r="U73" s="61" t="n">
        <v>572645.62</v>
      </c>
      <c r="V73" s="61" t="n">
        <v>1385496.74</v>
      </c>
      <c r="W73" s="61" t="n">
        <v>152973.9</v>
      </c>
      <c r="X73" s="63" t="n">
        <v>136770.4</v>
      </c>
      <c r="Y73" s="30"/>
      <c r="Z73" s="49" t="n">
        <v>0</v>
      </c>
    </row>
    <row r="74" s="50" customFormat="true" ht="38.25" hidden="false" customHeight="true" outlineLevel="0" collapsed="false">
      <c r="A74" s="52" t="s">
        <v>218</v>
      </c>
      <c r="B74" s="53" t="s">
        <v>219</v>
      </c>
      <c r="C74" s="54" t="s">
        <v>220</v>
      </c>
      <c r="D74" s="54" t="s">
        <v>113</v>
      </c>
      <c r="E74" s="69" t="s">
        <v>42</v>
      </c>
      <c r="F74" s="70" t="s">
        <v>43</v>
      </c>
      <c r="G74" s="54" t="s">
        <v>220</v>
      </c>
      <c r="H74" s="54" t="s">
        <v>113</v>
      </c>
      <c r="I74" s="55" t="s">
        <v>42</v>
      </c>
      <c r="J74" s="55" t="s">
        <v>43</v>
      </c>
      <c r="K74" s="58" t="n">
        <v>8</v>
      </c>
      <c r="L74" s="54" t="n">
        <v>8</v>
      </c>
      <c r="M74" s="59" t="n">
        <v>552.59</v>
      </c>
      <c r="N74" s="60" t="n">
        <v>3</v>
      </c>
      <c r="O74" s="60" t="n">
        <v>0</v>
      </c>
      <c r="P74" s="60" t="n">
        <v>3</v>
      </c>
      <c r="Q74" s="59" t="n">
        <v>94</v>
      </c>
      <c r="R74" s="59" t="n">
        <v>0</v>
      </c>
      <c r="S74" s="61" t="n">
        <v>94</v>
      </c>
      <c r="T74" s="32" t="n">
        <f aca="false">SUM(U74:X74)</f>
        <v>4926859.58</v>
      </c>
      <c r="U74" s="61" t="n">
        <v>891761.58</v>
      </c>
      <c r="V74" s="61" t="n">
        <v>2153037.64</v>
      </c>
      <c r="W74" s="61" t="n">
        <v>231562.4</v>
      </c>
      <c r="X74" s="63" t="n">
        <v>1650497.96</v>
      </c>
      <c r="Y74" s="30"/>
      <c r="Z74" s="49" t="n">
        <v>0</v>
      </c>
    </row>
    <row r="75" s="50" customFormat="true" ht="38.25" hidden="false" customHeight="true" outlineLevel="0" collapsed="false">
      <c r="A75" s="52" t="s">
        <v>221</v>
      </c>
      <c r="B75" s="53" t="s">
        <v>222</v>
      </c>
      <c r="C75" s="54" t="s">
        <v>107</v>
      </c>
      <c r="D75" s="54" t="s">
        <v>97</v>
      </c>
      <c r="E75" s="69" t="s">
        <v>42</v>
      </c>
      <c r="F75" s="70" t="s">
        <v>43</v>
      </c>
      <c r="G75" s="54" t="s">
        <v>107</v>
      </c>
      <c r="H75" s="54" t="s">
        <v>97</v>
      </c>
      <c r="I75" s="55" t="s">
        <v>42</v>
      </c>
      <c r="J75" s="55" t="s">
        <v>43</v>
      </c>
      <c r="K75" s="58" t="n">
        <v>10</v>
      </c>
      <c r="L75" s="54" t="n">
        <v>10</v>
      </c>
      <c r="M75" s="59" t="n">
        <v>299.1</v>
      </c>
      <c r="N75" s="60" t="n">
        <v>6</v>
      </c>
      <c r="O75" s="60" t="n">
        <v>0</v>
      </c>
      <c r="P75" s="60" t="n">
        <v>6</v>
      </c>
      <c r="Q75" s="59" t="n">
        <v>179</v>
      </c>
      <c r="R75" s="59" t="n">
        <v>0</v>
      </c>
      <c r="S75" s="61" t="n">
        <v>179</v>
      </c>
      <c r="T75" s="32" t="n">
        <f aca="false">SUM(U75:X75)</f>
        <v>7538447.19</v>
      </c>
      <c r="U75" s="61" t="n">
        <v>1593273.52</v>
      </c>
      <c r="V75" s="61" t="n">
        <v>3824624.37</v>
      </c>
      <c r="W75" s="61" t="n">
        <v>431797.82</v>
      </c>
      <c r="X75" s="63" t="n">
        <v>1688751.48</v>
      </c>
      <c r="Y75" s="30"/>
      <c r="Z75" s="49" t="n">
        <v>0</v>
      </c>
    </row>
    <row r="76" s="65" customFormat="true" ht="38.25" hidden="false" customHeight="true" outlineLevel="0" collapsed="false">
      <c r="A76" s="52" t="s">
        <v>223</v>
      </c>
      <c r="B76" s="53" t="s">
        <v>224</v>
      </c>
      <c r="C76" s="54" t="n">
        <v>165</v>
      </c>
      <c r="D76" s="54" t="n">
        <v>40120</v>
      </c>
      <c r="E76" s="69" t="s">
        <v>42</v>
      </c>
      <c r="F76" s="70" t="s">
        <v>43</v>
      </c>
      <c r="G76" s="54" t="n">
        <v>165</v>
      </c>
      <c r="H76" s="54" t="n">
        <v>40120</v>
      </c>
      <c r="I76" s="55" t="s">
        <v>42</v>
      </c>
      <c r="J76" s="55" t="s">
        <v>43</v>
      </c>
      <c r="K76" s="58" t="n">
        <v>1</v>
      </c>
      <c r="L76" s="54" t="n">
        <v>1</v>
      </c>
      <c r="M76" s="59" t="n">
        <v>40.4</v>
      </c>
      <c r="N76" s="60" t="n">
        <v>1</v>
      </c>
      <c r="O76" s="60" t="n">
        <v>1</v>
      </c>
      <c r="P76" s="60" t="n">
        <v>0</v>
      </c>
      <c r="Q76" s="59" t="n">
        <v>40.4</v>
      </c>
      <c r="R76" s="61" t="n">
        <v>40.4</v>
      </c>
      <c r="S76" s="61" t="n">
        <v>0</v>
      </c>
      <c r="T76" s="32" t="n">
        <v>1704043.99</v>
      </c>
      <c r="U76" s="61" t="n">
        <v>359553.28</v>
      </c>
      <c r="V76" s="61" t="n">
        <v>863950.31</v>
      </c>
      <c r="W76" s="61" t="n">
        <v>97130.5</v>
      </c>
      <c r="X76" s="63" t="n">
        <v>383409.9</v>
      </c>
      <c r="Y76" s="30"/>
      <c r="Z76" s="64" t="n">
        <v>0</v>
      </c>
    </row>
    <row r="77" s="50" customFormat="true" ht="38.25" hidden="false" customHeight="true" outlineLevel="0" collapsed="false">
      <c r="A77" s="52" t="s">
        <v>206</v>
      </c>
      <c r="B77" s="53" t="s">
        <v>225</v>
      </c>
      <c r="C77" s="54" t="s">
        <v>226</v>
      </c>
      <c r="D77" s="54" t="s">
        <v>192</v>
      </c>
      <c r="E77" s="69" t="s">
        <v>42</v>
      </c>
      <c r="F77" s="70" t="s">
        <v>43</v>
      </c>
      <c r="G77" s="54" t="s">
        <v>226</v>
      </c>
      <c r="H77" s="54" t="s">
        <v>192</v>
      </c>
      <c r="I77" s="55" t="s">
        <v>42</v>
      </c>
      <c r="J77" s="55" t="s">
        <v>43</v>
      </c>
      <c r="K77" s="58" t="n">
        <v>5</v>
      </c>
      <c r="L77" s="54" t="n">
        <v>5</v>
      </c>
      <c r="M77" s="59" t="n">
        <v>288.5</v>
      </c>
      <c r="N77" s="60" t="n">
        <v>3</v>
      </c>
      <c r="O77" s="60" t="n">
        <v>0</v>
      </c>
      <c r="P77" s="60" t="n">
        <v>3</v>
      </c>
      <c r="Q77" s="59" t="n">
        <v>154.8</v>
      </c>
      <c r="R77" s="59" t="n">
        <v>0</v>
      </c>
      <c r="S77" s="59" t="n">
        <v>154.8</v>
      </c>
      <c r="T77" s="32" t="n">
        <f aca="false">SUM(U77:X77)</f>
        <v>5994701.81</v>
      </c>
      <c r="U77" s="61" t="n">
        <v>1399917.95</v>
      </c>
      <c r="V77" s="61" t="n">
        <v>3424474.1</v>
      </c>
      <c r="W77" s="61" t="n">
        <v>441052.06</v>
      </c>
      <c r="X77" s="63" t="n">
        <v>729257.7</v>
      </c>
      <c r="Y77" s="30"/>
      <c r="Z77" s="77" t="n">
        <v>0</v>
      </c>
    </row>
    <row r="78" s="50" customFormat="true" ht="38.25" hidden="false" customHeight="true" outlineLevel="0" collapsed="false">
      <c r="A78" s="52" t="s">
        <v>227</v>
      </c>
      <c r="B78" s="53" t="s">
        <v>228</v>
      </c>
      <c r="C78" s="54" t="s">
        <v>151</v>
      </c>
      <c r="D78" s="54" t="s">
        <v>160</v>
      </c>
      <c r="E78" s="69" t="s">
        <v>42</v>
      </c>
      <c r="F78" s="70" t="s">
        <v>43</v>
      </c>
      <c r="G78" s="54" t="s">
        <v>151</v>
      </c>
      <c r="H78" s="54" t="s">
        <v>160</v>
      </c>
      <c r="I78" s="55" t="s">
        <v>42</v>
      </c>
      <c r="J78" s="55" t="s">
        <v>43</v>
      </c>
      <c r="K78" s="58" t="n">
        <v>3</v>
      </c>
      <c r="L78" s="54" t="n">
        <v>3</v>
      </c>
      <c r="M78" s="59" t="n">
        <v>276.5</v>
      </c>
      <c r="N78" s="60" t="n">
        <v>2</v>
      </c>
      <c r="O78" s="60" t="n">
        <v>0</v>
      </c>
      <c r="P78" s="60" t="n">
        <v>2</v>
      </c>
      <c r="Q78" s="59" t="n">
        <v>80</v>
      </c>
      <c r="R78" s="59" t="n">
        <v>0</v>
      </c>
      <c r="S78" s="59" t="n">
        <v>80</v>
      </c>
      <c r="T78" s="32" t="n">
        <f aca="false">SUM(U78:X78)</f>
        <v>3836878.1</v>
      </c>
      <c r="U78" s="61" t="n">
        <v>670813.39</v>
      </c>
      <c r="V78" s="61" t="n">
        <v>1677065.42</v>
      </c>
      <c r="W78" s="61" t="n">
        <v>195157.44</v>
      </c>
      <c r="X78" s="63" t="n">
        <v>1293841.85</v>
      </c>
      <c r="Y78" s="30"/>
      <c r="Z78" s="77" t="n">
        <v>0</v>
      </c>
    </row>
    <row r="79" s="50" customFormat="true" ht="38.25" hidden="false" customHeight="true" outlineLevel="0" collapsed="false">
      <c r="A79" s="52" t="s">
        <v>229</v>
      </c>
      <c r="B79" s="53" t="s">
        <v>230</v>
      </c>
      <c r="C79" s="54" t="s">
        <v>154</v>
      </c>
      <c r="D79" s="54" t="s">
        <v>160</v>
      </c>
      <c r="E79" s="69" t="s">
        <v>42</v>
      </c>
      <c r="F79" s="70" t="s">
        <v>43</v>
      </c>
      <c r="G79" s="54" t="s">
        <v>154</v>
      </c>
      <c r="H79" s="54" t="s">
        <v>160</v>
      </c>
      <c r="I79" s="55" t="s">
        <v>42</v>
      </c>
      <c r="J79" s="55" t="s">
        <v>43</v>
      </c>
      <c r="K79" s="58" t="n">
        <v>3</v>
      </c>
      <c r="L79" s="54" t="n">
        <v>3</v>
      </c>
      <c r="M79" s="59" t="n">
        <v>207.5</v>
      </c>
      <c r="N79" s="60" t="n">
        <v>2</v>
      </c>
      <c r="O79" s="60" t="n">
        <v>0</v>
      </c>
      <c r="P79" s="60" t="n">
        <v>2</v>
      </c>
      <c r="Q79" s="59" t="n">
        <v>66.7</v>
      </c>
      <c r="R79" s="59" t="n">
        <v>0</v>
      </c>
      <c r="S79" s="59" t="n">
        <v>66.7</v>
      </c>
      <c r="T79" s="32" t="n">
        <f aca="false">SUM(U79:X79)</f>
        <v>3485533.24</v>
      </c>
      <c r="U79" s="61" t="n">
        <v>543019.95</v>
      </c>
      <c r="V79" s="61" t="n">
        <v>1798839.12</v>
      </c>
      <c r="W79" s="61" t="n">
        <v>158086.33</v>
      </c>
      <c r="X79" s="63" t="n">
        <v>985587.84</v>
      </c>
      <c r="Y79" s="30"/>
      <c r="Z79" s="77" t="n">
        <v>0</v>
      </c>
    </row>
    <row r="80" s="50" customFormat="true" ht="38.25" hidden="false" customHeight="true" outlineLevel="0" collapsed="false">
      <c r="A80" s="37" t="s">
        <v>231</v>
      </c>
      <c r="B80" s="38" t="s">
        <v>232</v>
      </c>
      <c r="C80" s="39" t="s">
        <v>233</v>
      </c>
      <c r="D80" s="39" t="s">
        <v>187</v>
      </c>
      <c r="E80" s="40" t="s">
        <v>42</v>
      </c>
      <c r="F80" s="41" t="s">
        <v>43</v>
      </c>
      <c r="G80" s="39" t="s">
        <v>233</v>
      </c>
      <c r="H80" s="39" t="s">
        <v>187</v>
      </c>
      <c r="I80" s="42" t="s">
        <v>42</v>
      </c>
      <c r="J80" s="42" t="s">
        <v>43</v>
      </c>
      <c r="K80" s="43" t="n">
        <v>8</v>
      </c>
      <c r="L80" s="39" t="n">
        <v>8</v>
      </c>
      <c r="M80" s="44" t="n">
        <v>206.9</v>
      </c>
      <c r="N80" s="45" t="n">
        <v>4</v>
      </c>
      <c r="O80" s="45" t="n">
        <v>1</v>
      </c>
      <c r="P80" s="45" t="n">
        <v>3</v>
      </c>
      <c r="Q80" s="44" t="n">
        <v>206.9</v>
      </c>
      <c r="R80" s="44" t="n">
        <v>58.4</v>
      </c>
      <c r="S80" s="44" t="n">
        <v>148.5</v>
      </c>
      <c r="T80" s="78" t="n">
        <f aca="false">SUM(U80:X80)</f>
        <v>8880686.32</v>
      </c>
      <c r="U80" s="46" t="n">
        <v>1873652.28</v>
      </c>
      <c r="V80" s="46" t="n">
        <v>4550442.8</v>
      </c>
      <c r="W80" s="46" t="n">
        <v>547834.96</v>
      </c>
      <c r="X80" s="48" t="n">
        <v>1908756.28</v>
      </c>
      <c r="Y80" s="30"/>
      <c r="Z80" s="77" t="n">
        <v>0</v>
      </c>
    </row>
    <row r="81" s="50" customFormat="true" ht="38.25" hidden="false" customHeight="true" outlineLevel="0" collapsed="false">
      <c r="A81" s="37" t="s">
        <v>131</v>
      </c>
      <c r="B81" s="38" t="s">
        <v>234</v>
      </c>
      <c r="C81" s="39" t="s">
        <v>159</v>
      </c>
      <c r="D81" s="39" t="s">
        <v>235</v>
      </c>
      <c r="E81" s="40" t="s">
        <v>42</v>
      </c>
      <c r="F81" s="41" t="s">
        <v>43</v>
      </c>
      <c r="G81" s="39" t="s">
        <v>159</v>
      </c>
      <c r="H81" s="39" t="s">
        <v>235</v>
      </c>
      <c r="I81" s="42" t="s">
        <v>42</v>
      </c>
      <c r="J81" s="42" t="s">
        <v>43</v>
      </c>
      <c r="K81" s="43" t="n">
        <v>3</v>
      </c>
      <c r="L81" s="39" t="n">
        <v>3</v>
      </c>
      <c r="M81" s="44" t="n">
        <v>203</v>
      </c>
      <c r="N81" s="45" t="n">
        <v>1</v>
      </c>
      <c r="O81" s="45" t="n">
        <v>0</v>
      </c>
      <c r="P81" s="45" t="n">
        <v>1</v>
      </c>
      <c r="Q81" s="44" t="n">
        <v>58.1</v>
      </c>
      <c r="R81" s="44" t="n">
        <v>0</v>
      </c>
      <c r="S81" s="44" t="n">
        <v>58.1</v>
      </c>
      <c r="T81" s="78" t="n">
        <f aca="false">SUM(U81:X81)</f>
        <v>3036124.14</v>
      </c>
      <c r="U81" s="46" t="n">
        <v>473005.38</v>
      </c>
      <c r="V81" s="46" t="n">
        <v>1566904.84</v>
      </c>
      <c r="W81" s="46" t="n">
        <v>137703.38</v>
      </c>
      <c r="X81" s="48" t="n">
        <v>858510.54</v>
      </c>
      <c r="Y81" s="30"/>
      <c r="Z81" s="77" t="n">
        <v>0</v>
      </c>
    </row>
    <row r="82" s="50" customFormat="true" ht="38.25" hidden="false" customHeight="true" outlineLevel="0" collapsed="false">
      <c r="A82" s="37" t="s">
        <v>236</v>
      </c>
      <c r="B82" s="38" t="s">
        <v>237</v>
      </c>
      <c r="C82" s="39" t="s">
        <v>226</v>
      </c>
      <c r="D82" s="39" t="s">
        <v>113</v>
      </c>
      <c r="E82" s="40" t="s">
        <v>42</v>
      </c>
      <c r="F82" s="41" t="s">
        <v>43</v>
      </c>
      <c r="G82" s="39" t="s">
        <v>226</v>
      </c>
      <c r="H82" s="39" t="s">
        <v>113</v>
      </c>
      <c r="I82" s="42" t="s">
        <v>42</v>
      </c>
      <c r="J82" s="42" t="s">
        <v>43</v>
      </c>
      <c r="K82" s="43" t="n">
        <v>9</v>
      </c>
      <c r="L82" s="39" t="n">
        <v>9</v>
      </c>
      <c r="M82" s="44" t="n">
        <v>202.9</v>
      </c>
      <c r="N82" s="45" t="n">
        <v>2</v>
      </c>
      <c r="O82" s="45" t="n">
        <v>0</v>
      </c>
      <c r="P82" s="45" t="n">
        <v>2</v>
      </c>
      <c r="Q82" s="44" t="n">
        <v>101</v>
      </c>
      <c r="R82" s="44" t="n">
        <v>0</v>
      </c>
      <c r="S82" s="44" t="n">
        <v>101</v>
      </c>
      <c r="T82" s="78" t="n">
        <f aca="false">SUM(U82:X82)</f>
        <v>4920887.7</v>
      </c>
      <c r="U82" s="46" t="n">
        <v>1203680.31</v>
      </c>
      <c r="V82" s="46" t="n">
        <v>2136302.94</v>
      </c>
      <c r="W82" s="46" t="n">
        <v>255906.64</v>
      </c>
      <c r="X82" s="48" t="n">
        <v>1324997.81</v>
      </c>
      <c r="Y82" s="30"/>
      <c r="Z82" s="77" t="n">
        <v>0</v>
      </c>
    </row>
    <row r="83" s="50" customFormat="true" ht="38.25" hidden="false" customHeight="true" outlineLevel="0" collapsed="false">
      <c r="A83" s="37" t="s">
        <v>238</v>
      </c>
      <c r="B83" s="38" t="s">
        <v>239</v>
      </c>
      <c r="C83" s="39" t="s">
        <v>218</v>
      </c>
      <c r="D83" s="39" t="s">
        <v>240</v>
      </c>
      <c r="E83" s="40" t="s">
        <v>42</v>
      </c>
      <c r="F83" s="41" t="s">
        <v>43</v>
      </c>
      <c r="G83" s="39" t="s">
        <v>218</v>
      </c>
      <c r="H83" s="39" t="s">
        <v>240</v>
      </c>
      <c r="I83" s="42" t="s">
        <v>42</v>
      </c>
      <c r="J83" s="42" t="s">
        <v>43</v>
      </c>
      <c r="K83" s="43" t="n">
        <v>1</v>
      </c>
      <c r="L83" s="39" t="n">
        <v>1</v>
      </c>
      <c r="M83" s="44" t="n">
        <v>208.9</v>
      </c>
      <c r="N83" s="45" t="n">
        <v>1</v>
      </c>
      <c r="O83" s="45" t="n">
        <v>0</v>
      </c>
      <c r="P83" s="45" t="n">
        <v>1</v>
      </c>
      <c r="Q83" s="44" t="n">
        <v>45.4</v>
      </c>
      <c r="R83" s="44" t="n">
        <v>0</v>
      </c>
      <c r="S83" s="44" t="n">
        <v>45.4</v>
      </c>
      <c r="T83" s="78" t="n">
        <f aca="false">SUM(U83:X83)</f>
        <v>2177428.32</v>
      </c>
      <c r="U83" s="46" t="n">
        <v>380686.6</v>
      </c>
      <c r="V83" s="46" t="n">
        <v>951734.63</v>
      </c>
      <c r="W83" s="46" t="n">
        <v>110751.84</v>
      </c>
      <c r="X83" s="48" t="n">
        <v>734255.25</v>
      </c>
      <c r="Y83" s="30"/>
      <c r="Z83" s="77" t="n">
        <v>0</v>
      </c>
    </row>
    <row r="84" s="50" customFormat="true" ht="38.25" hidden="false" customHeight="true" outlineLevel="0" collapsed="false">
      <c r="A84" s="37" t="s">
        <v>241</v>
      </c>
      <c r="B84" s="38" t="s">
        <v>242</v>
      </c>
      <c r="C84" s="39" t="s">
        <v>243</v>
      </c>
      <c r="D84" s="39" t="s">
        <v>187</v>
      </c>
      <c r="E84" s="40" t="s">
        <v>42</v>
      </c>
      <c r="F84" s="41" t="s">
        <v>43</v>
      </c>
      <c r="G84" s="39" t="s">
        <v>243</v>
      </c>
      <c r="H84" s="39" t="s">
        <v>187</v>
      </c>
      <c r="I84" s="42" t="s">
        <v>42</v>
      </c>
      <c r="J84" s="42" t="s">
        <v>43</v>
      </c>
      <c r="K84" s="43" t="n">
        <v>17</v>
      </c>
      <c r="L84" s="39" t="n">
        <v>17</v>
      </c>
      <c r="M84" s="44" t="n">
        <v>487.7</v>
      </c>
      <c r="N84" s="45" t="n">
        <v>8</v>
      </c>
      <c r="O84" s="45" t="n">
        <v>5</v>
      </c>
      <c r="P84" s="45" t="n">
        <v>3</v>
      </c>
      <c r="Q84" s="44" t="n">
        <v>487.7</v>
      </c>
      <c r="R84" s="44" t="n">
        <v>312.9</v>
      </c>
      <c r="S84" s="44" t="n">
        <v>174.8</v>
      </c>
      <c r="T84" s="78" t="n">
        <f aca="false">SUM(U84:X84)</f>
        <v>17150874.53</v>
      </c>
      <c r="U84" s="46" t="n">
        <v>4491926.11</v>
      </c>
      <c r="V84" s="46" t="n">
        <v>10984347.63</v>
      </c>
      <c r="W84" s="46" t="n">
        <v>1371091.13</v>
      </c>
      <c r="X84" s="48" t="n">
        <v>303509.66</v>
      </c>
      <c r="Y84" s="30"/>
      <c r="Z84" s="77" t="n">
        <v>0</v>
      </c>
    </row>
    <row r="85" s="50" customFormat="true" ht="38.25" hidden="false" customHeight="true" outlineLevel="0" collapsed="false">
      <c r="A85" s="37" t="s">
        <v>244</v>
      </c>
      <c r="B85" s="38" t="s">
        <v>245</v>
      </c>
      <c r="C85" s="39" t="s">
        <v>246</v>
      </c>
      <c r="D85" s="39" t="s">
        <v>187</v>
      </c>
      <c r="E85" s="40" t="s">
        <v>42</v>
      </c>
      <c r="F85" s="41" t="s">
        <v>43</v>
      </c>
      <c r="G85" s="39" t="s">
        <v>246</v>
      </c>
      <c r="H85" s="39" t="s">
        <v>187</v>
      </c>
      <c r="I85" s="42" t="s">
        <v>42</v>
      </c>
      <c r="J85" s="42" t="s">
        <v>43</v>
      </c>
      <c r="K85" s="43" t="n">
        <v>9</v>
      </c>
      <c r="L85" s="39" t="n">
        <v>9</v>
      </c>
      <c r="M85" s="44" t="n">
        <v>200.5</v>
      </c>
      <c r="N85" s="45" t="n">
        <v>4</v>
      </c>
      <c r="O85" s="45" t="n">
        <v>0</v>
      </c>
      <c r="P85" s="45" t="n">
        <v>4</v>
      </c>
      <c r="Q85" s="44" t="n">
        <v>144</v>
      </c>
      <c r="R85" s="44" t="n">
        <v>0</v>
      </c>
      <c r="S85" s="44" t="n">
        <v>144</v>
      </c>
      <c r="T85" s="78" t="n">
        <f aca="false">SUM(U85:X85)</f>
        <v>5198616.47</v>
      </c>
      <c r="U85" s="46" t="n">
        <v>1339507.85</v>
      </c>
      <c r="V85" s="46" t="n">
        <v>3253193.73</v>
      </c>
      <c r="W85" s="46" t="n">
        <v>385683.75</v>
      </c>
      <c r="X85" s="48" t="n">
        <v>220231.14</v>
      </c>
      <c r="Y85" s="30"/>
      <c r="Z85" s="77" t="n">
        <v>0</v>
      </c>
    </row>
    <row r="86" s="50" customFormat="true" ht="38.25" hidden="false" customHeight="true" outlineLevel="0" collapsed="false">
      <c r="A86" s="37" t="s">
        <v>247</v>
      </c>
      <c r="B86" s="38" t="s">
        <v>248</v>
      </c>
      <c r="C86" s="39" t="s">
        <v>64</v>
      </c>
      <c r="D86" s="39" t="s">
        <v>138</v>
      </c>
      <c r="E86" s="40" t="s">
        <v>42</v>
      </c>
      <c r="F86" s="41" t="s">
        <v>43</v>
      </c>
      <c r="G86" s="39" t="s">
        <v>64</v>
      </c>
      <c r="H86" s="39" t="s">
        <v>138</v>
      </c>
      <c r="I86" s="42" t="s">
        <v>42</v>
      </c>
      <c r="J86" s="42" t="s">
        <v>43</v>
      </c>
      <c r="K86" s="43" t="n">
        <v>10</v>
      </c>
      <c r="L86" s="39" t="n">
        <v>10</v>
      </c>
      <c r="M86" s="44" t="n">
        <v>450.3</v>
      </c>
      <c r="N86" s="45" t="n">
        <v>5</v>
      </c>
      <c r="O86" s="45" t="n">
        <v>3</v>
      </c>
      <c r="P86" s="45" t="n">
        <v>2</v>
      </c>
      <c r="Q86" s="44" t="n">
        <v>288.1</v>
      </c>
      <c r="R86" s="44" t="n">
        <v>162.1</v>
      </c>
      <c r="S86" s="44" t="n">
        <v>126</v>
      </c>
      <c r="T86" s="78" t="n">
        <f aca="false">SUM(U86:X86)</f>
        <v>11754238.12</v>
      </c>
      <c r="U86" s="46" t="n">
        <v>2652417.78</v>
      </c>
      <c r="V86" s="46" t="n">
        <v>6702281.66</v>
      </c>
      <c r="W86" s="46" t="n">
        <v>784407.41</v>
      </c>
      <c r="X86" s="48" t="n">
        <v>1615131.27</v>
      </c>
      <c r="Y86" s="30"/>
      <c r="Z86" s="77" t="n">
        <v>0</v>
      </c>
    </row>
    <row r="87" s="50" customFormat="true" ht="38.25" hidden="false" customHeight="true" outlineLevel="0" collapsed="false">
      <c r="A87" s="37" t="s">
        <v>249</v>
      </c>
      <c r="B87" s="38" t="s">
        <v>250</v>
      </c>
      <c r="C87" s="39" t="s">
        <v>251</v>
      </c>
      <c r="D87" s="39" t="s">
        <v>187</v>
      </c>
      <c r="E87" s="40" t="s">
        <v>42</v>
      </c>
      <c r="F87" s="41" t="s">
        <v>43</v>
      </c>
      <c r="G87" s="39" t="s">
        <v>251</v>
      </c>
      <c r="H87" s="39" t="s">
        <v>187</v>
      </c>
      <c r="I87" s="42" t="s">
        <v>42</v>
      </c>
      <c r="J87" s="42" t="s">
        <v>43</v>
      </c>
      <c r="K87" s="43" t="n">
        <v>3</v>
      </c>
      <c r="L87" s="39" t="n">
        <v>3</v>
      </c>
      <c r="M87" s="44" t="n">
        <v>201.1</v>
      </c>
      <c r="N87" s="45" t="n">
        <v>2</v>
      </c>
      <c r="O87" s="45" t="n">
        <v>0</v>
      </c>
      <c r="P87" s="45" t="n">
        <v>2</v>
      </c>
      <c r="Q87" s="44" t="n">
        <v>99.6</v>
      </c>
      <c r="R87" s="44" t="n">
        <v>0</v>
      </c>
      <c r="S87" s="44" t="n">
        <v>99.6</v>
      </c>
      <c r="T87" s="78" t="n">
        <f aca="false">SUM(U87:X87)</f>
        <v>3446039.92</v>
      </c>
      <c r="U87" s="46" t="n">
        <v>904141.09</v>
      </c>
      <c r="V87" s="46" t="n">
        <v>2195840.91</v>
      </c>
      <c r="W87" s="46" t="n">
        <v>263038.66</v>
      </c>
      <c r="X87" s="48" t="n">
        <v>83019.26</v>
      </c>
      <c r="Y87" s="30"/>
      <c r="Z87" s="77" t="n">
        <v>0</v>
      </c>
    </row>
    <row r="88" s="50" customFormat="true" ht="38.25" hidden="false" customHeight="true" outlineLevel="0" collapsed="false">
      <c r="A88" s="37" t="s">
        <v>252</v>
      </c>
      <c r="B88" s="38" t="s">
        <v>253</v>
      </c>
      <c r="C88" s="39" t="s">
        <v>254</v>
      </c>
      <c r="D88" s="39" t="s">
        <v>187</v>
      </c>
      <c r="E88" s="40" t="s">
        <v>42</v>
      </c>
      <c r="F88" s="41" t="s">
        <v>43</v>
      </c>
      <c r="G88" s="39" t="s">
        <v>254</v>
      </c>
      <c r="H88" s="39" t="s">
        <v>187</v>
      </c>
      <c r="I88" s="42" t="s">
        <v>42</v>
      </c>
      <c r="J88" s="42" t="s">
        <v>43</v>
      </c>
      <c r="K88" s="43" t="n">
        <v>8</v>
      </c>
      <c r="L88" s="39" t="n">
        <v>8</v>
      </c>
      <c r="M88" s="44" t="n">
        <v>454.86</v>
      </c>
      <c r="N88" s="45" t="n">
        <v>4</v>
      </c>
      <c r="O88" s="45" t="n">
        <v>0</v>
      </c>
      <c r="P88" s="45" t="n">
        <v>4</v>
      </c>
      <c r="Q88" s="44" t="n">
        <v>240.83</v>
      </c>
      <c r="R88" s="44" t="n">
        <v>0</v>
      </c>
      <c r="S88" s="44" t="n">
        <v>240.83</v>
      </c>
      <c r="T88" s="78" t="n">
        <f aca="false">SUM(U88:X88)</f>
        <v>11487622.33</v>
      </c>
      <c r="U88" s="46" t="n">
        <v>2368175.36</v>
      </c>
      <c r="V88" s="46" t="n">
        <v>5559371.05</v>
      </c>
      <c r="W88" s="46" t="n">
        <v>632541.59</v>
      </c>
      <c r="X88" s="48" t="n">
        <v>2927534.33</v>
      </c>
      <c r="Y88" s="30"/>
      <c r="Z88" s="77" t="n">
        <v>0</v>
      </c>
    </row>
    <row r="89" s="50" customFormat="true" ht="38.25" hidden="false" customHeight="true" outlineLevel="0" collapsed="false">
      <c r="A89" s="37" t="s">
        <v>255</v>
      </c>
      <c r="B89" s="38" t="s">
        <v>256</v>
      </c>
      <c r="C89" s="39" t="s">
        <v>257</v>
      </c>
      <c r="D89" s="39" t="s">
        <v>91</v>
      </c>
      <c r="E89" s="40" t="s">
        <v>42</v>
      </c>
      <c r="F89" s="41" t="s">
        <v>43</v>
      </c>
      <c r="G89" s="39" t="s">
        <v>257</v>
      </c>
      <c r="H89" s="39" t="s">
        <v>91</v>
      </c>
      <c r="I89" s="42" t="s">
        <v>42</v>
      </c>
      <c r="J89" s="42" t="s">
        <v>43</v>
      </c>
      <c r="K89" s="43" t="n">
        <v>14</v>
      </c>
      <c r="L89" s="39" t="n">
        <v>14</v>
      </c>
      <c r="M89" s="44" t="n">
        <v>464.2</v>
      </c>
      <c r="N89" s="45" t="n">
        <v>5</v>
      </c>
      <c r="O89" s="45" t="n">
        <v>2</v>
      </c>
      <c r="P89" s="45" t="n">
        <v>3</v>
      </c>
      <c r="Q89" s="44" t="n">
        <v>269.2</v>
      </c>
      <c r="R89" s="44" t="n">
        <v>101.5</v>
      </c>
      <c r="S89" s="44" t="n">
        <v>167.7</v>
      </c>
      <c r="T89" s="78" t="n">
        <f aca="false">SUM(U89:X89)</f>
        <v>9425452.24</v>
      </c>
      <c r="U89" s="46" t="n">
        <v>2467382.81</v>
      </c>
      <c r="V89" s="46" t="n">
        <v>5992536.12</v>
      </c>
      <c r="W89" s="46" t="n">
        <v>744261.61</v>
      </c>
      <c r="X89" s="48" t="n">
        <v>221271.7</v>
      </c>
      <c r="Y89" s="30"/>
      <c r="Z89" s="77" t="n">
        <v>0</v>
      </c>
    </row>
    <row r="90" s="50" customFormat="true" ht="38.25" hidden="false" customHeight="true" outlineLevel="0" collapsed="false">
      <c r="A90" s="37" t="s">
        <v>258</v>
      </c>
      <c r="B90" s="38" t="s">
        <v>259</v>
      </c>
      <c r="C90" s="39" t="s">
        <v>260</v>
      </c>
      <c r="D90" s="39" t="s">
        <v>144</v>
      </c>
      <c r="E90" s="40" t="s">
        <v>42</v>
      </c>
      <c r="F90" s="41" t="s">
        <v>43</v>
      </c>
      <c r="G90" s="39" t="s">
        <v>260</v>
      </c>
      <c r="H90" s="39" t="s">
        <v>144</v>
      </c>
      <c r="I90" s="42" t="s">
        <v>42</v>
      </c>
      <c r="J90" s="42" t="s">
        <v>43</v>
      </c>
      <c r="K90" s="43" t="n">
        <v>3</v>
      </c>
      <c r="L90" s="39" t="n">
        <v>3</v>
      </c>
      <c r="M90" s="44" t="n">
        <v>204.8</v>
      </c>
      <c r="N90" s="45" t="n">
        <v>1</v>
      </c>
      <c r="O90" s="45" t="n">
        <v>0</v>
      </c>
      <c r="P90" s="45" t="n">
        <v>1</v>
      </c>
      <c r="Q90" s="44" t="n">
        <v>44.4</v>
      </c>
      <c r="R90" s="44" t="n">
        <v>0</v>
      </c>
      <c r="S90" s="44" t="n">
        <v>44.4</v>
      </c>
      <c r="T90" s="78" t="n">
        <f aca="false">SUM(U90:X90)</f>
        <v>2197026.08</v>
      </c>
      <c r="U90" s="44" t="n">
        <v>423781.64</v>
      </c>
      <c r="V90" s="46" t="n">
        <v>943594.55</v>
      </c>
      <c r="W90" s="46" t="n">
        <v>106839.35</v>
      </c>
      <c r="X90" s="48" t="n">
        <v>722810.54</v>
      </c>
      <c r="Y90" s="30"/>
      <c r="Z90" s="77" t="n">
        <v>0</v>
      </c>
    </row>
    <row r="91" s="50" customFormat="true" ht="38.25" hidden="false" customHeight="true" outlineLevel="0" collapsed="false">
      <c r="A91" s="37" t="s">
        <v>109</v>
      </c>
      <c r="B91" s="38" t="s">
        <v>261</v>
      </c>
      <c r="C91" s="39" t="s">
        <v>198</v>
      </c>
      <c r="D91" s="39" t="s">
        <v>82</v>
      </c>
      <c r="E91" s="40" t="s">
        <v>42</v>
      </c>
      <c r="F91" s="41" t="s">
        <v>43</v>
      </c>
      <c r="G91" s="39" t="s">
        <v>198</v>
      </c>
      <c r="H91" s="39" t="s">
        <v>82</v>
      </c>
      <c r="I91" s="42" t="s">
        <v>42</v>
      </c>
      <c r="J91" s="42" t="s">
        <v>43</v>
      </c>
      <c r="K91" s="43" t="n">
        <v>2</v>
      </c>
      <c r="L91" s="39" t="n">
        <v>2</v>
      </c>
      <c r="M91" s="44" t="n">
        <v>80.2</v>
      </c>
      <c r="N91" s="45" t="n">
        <v>1</v>
      </c>
      <c r="O91" s="45" t="n">
        <v>0</v>
      </c>
      <c r="P91" s="45" t="n">
        <v>1</v>
      </c>
      <c r="Q91" s="44" t="n">
        <v>40.3</v>
      </c>
      <c r="R91" s="44" t="n">
        <v>0</v>
      </c>
      <c r="S91" s="44" t="n">
        <v>40.3</v>
      </c>
      <c r="T91" s="78" t="n">
        <f aca="false">SUM(U91:X91)</f>
        <v>1932827.35</v>
      </c>
      <c r="U91" s="44" t="n">
        <v>337922.25</v>
      </c>
      <c r="V91" s="46" t="n">
        <v>844821.71</v>
      </c>
      <c r="W91" s="46" t="n">
        <v>98310.56</v>
      </c>
      <c r="X91" s="48" t="n">
        <v>651772.83</v>
      </c>
      <c r="Y91" s="30"/>
      <c r="Z91" s="77" t="n">
        <v>0</v>
      </c>
    </row>
    <row r="92" s="50" customFormat="true" ht="38.25" hidden="false" customHeight="true" outlineLevel="0" collapsed="false">
      <c r="A92" s="37" t="s">
        <v>106</v>
      </c>
      <c r="B92" s="38" t="s">
        <v>262</v>
      </c>
      <c r="C92" s="39" t="s">
        <v>191</v>
      </c>
      <c r="D92" s="39" t="s">
        <v>113</v>
      </c>
      <c r="E92" s="40" t="s">
        <v>42</v>
      </c>
      <c r="F92" s="41" t="s">
        <v>43</v>
      </c>
      <c r="G92" s="39" t="s">
        <v>191</v>
      </c>
      <c r="H92" s="39" t="s">
        <v>113</v>
      </c>
      <c r="I92" s="42" t="s">
        <v>42</v>
      </c>
      <c r="J92" s="42" t="s">
        <v>43</v>
      </c>
      <c r="K92" s="43" t="n">
        <v>4</v>
      </c>
      <c r="L92" s="39" t="n">
        <v>4</v>
      </c>
      <c r="M92" s="44" t="n">
        <v>203.1</v>
      </c>
      <c r="N92" s="45" t="n">
        <v>1</v>
      </c>
      <c r="O92" s="45" t="n">
        <v>0</v>
      </c>
      <c r="P92" s="45" t="n">
        <v>1</v>
      </c>
      <c r="Q92" s="44" t="n">
        <v>43.2</v>
      </c>
      <c r="R92" s="44" t="n">
        <v>0</v>
      </c>
      <c r="S92" s="44" t="n">
        <v>43.2</v>
      </c>
      <c r="T92" s="78" t="n">
        <f aca="false">SUM(U92:X92)</f>
        <v>2071914.17</v>
      </c>
      <c r="U92" s="44" t="n">
        <v>362239.23</v>
      </c>
      <c r="V92" s="46" t="n">
        <v>905615.33</v>
      </c>
      <c r="W92" s="46" t="n">
        <v>105385.01</v>
      </c>
      <c r="X92" s="48" t="n">
        <v>698674.6</v>
      </c>
      <c r="Y92" s="30"/>
      <c r="Z92" s="77" t="n">
        <v>0</v>
      </c>
    </row>
    <row r="93" s="50" customFormat="true" ht="38.25" hidden="false" customHeight="true" outlineLevel="0" collapsed="false">
      <c r="A93" s="37" t="s">
        <v>99</v>
      </c>
      <c r="B93" s="38" t="s">
        <v>263</v>
      </c>
      <c r="C93" s="39" t="s">
        <v>171</v>
      </c>
      <c r="D93" s="39" t="s">
        <v>203</v>
      </c>
      <c r="E93" s="40" t="s">
        <v>42</v>
      </c>
      <c r="F93" s="41" t="s">
        <v>43</v>
      </c>
      <c r="G93" s="39" t="s">
        <v>171</v>
      </c>
      <c r="H93" s="39" t="s">
        <v>203</v>
      </c>
      <c r="I93" s="42" t="s">
        <v>43</v>
      </c>
      <c r="J93" s="42" t="s">
        <v>264</v>
      </c>
      <c r="K93" s="43" t="n">
        <v>6</v>
      </c>
      <c r="L93" s="39" t="n">
        <v>6</v>
      </c>
      <c r="M93" s="44" t="n">
        <v>200.7</v>
      </c>
      <c r="N93" s="45" t="n">
        <v>3</v>
      </c>
      <c r="O93" s="45" t="n">
        <v>1</v>
      </c>
      <c r="P93" s="45" t="n">
        <v>2</v>
      </c>
      <c r="Q93" s="44" t="n">
        <v>156.9</v>
      </c>
      <c r="R93" s="44" t="n">
        <v>44.2</v>
      </c>
      <c r="S93" s="44" t="n">
        <v>112.7</v>
      </c>
      <c r="T93" s="78" t="n">
        <f aca="false">SUM(U93:X93)</f>
        <v>7113881.4</v>
      </c>
      <c r="U93" s="44" t="n">
        <v>1382824.59</v>
      </c>
      <c r="V93" s="46" t="n">
        <v>3996733.56</v>
      </c>
      <c r="W93" s="46" t="n">
        <v>402300.41</v>
      </c>
      <c r="X93" s="48" t="n">
        <v>1332022.84</v>
      </c>
      <c r="Y93" s="30"/>
      <c r="Z93" s="77" t="n">
        <v>0</v>
      </c>
    </row>
    <row r="94" s="65" customFormat="true" ht="38.25" hidden="false" customHeight="true" outlineLevel="0" collapsed="false">
      <c r="A94" s="52" t="s">
        <v>265</v>
      </c>
      <c r="B94" s="53" t="s">
        <v>266</v>
      </c>
      <c r="C94" s="54" t="s">
        <v>267</v>
      </c>
      <c r="D94" s="54" t="s">
        <v>91</v>
      </c>
      <c r="E94" s="69" t="s">
        <v>43</v>
      </c>
      <c r="F94" s="70" t="s">
        <v>264</v>
      </c>
      <c r="G94" s="69" t="n">
        <v>90</v>
      </c>
      <c r="H94" s="72" t="n">
        <v>40408</v>
      </c>
      <c r="I94" s="55" t="s">
        <v>42</v>
      </c>
      <c r="J94" s="55" t="s">
        <v>43</v>
      </c>
      <c r="K94" s="58" t="n">
        <v>1</v>
      </c>
      <c r="L94" s="54" t="n">
        <v>1</v>
      </c>
      <c r="M94" s="59" t="n">
        <v>29.6</v>
      </c>
      <c r="N94" s="60" t="n">
        <v>1</v>
      </c>
      <c r="O94" s="60" t="n">
        <v>0</v>
      </c>
      <c r="P94" s="60" t="n">
        <v>1</v>
      </c>
      <c r="Q94" s="59" t="n">
        <v>29.6</v>
      </c>
      <c r="R94" s="59" t="n">
        <v>0</v>
      </c>
      <c r="S94" s="59" t="n">
        <v>29.6</v>
      </c>
      <c r="T94" s="32" t="n">
        <v>1419644.89</v>
      </c>
      <c r="U94" s="59" t="n">
        <v>247018.21</v>
      </c>
      <c r="V94" s="61" t="n">
        <v>620384.82</v>
      </c>
      <c r="W94" s="61" t="n">
        <v>73821.54</v>
      </c>
      <c r="X94" s="63" t="n">
        <v>478420.32</v>
      </c>
      <c r="Y94" s="30"/>
      <c r="Z94" s="79"/>
    </row>
    <row r="95" s="50" customFormat="true" ht="38.25" hidden="false" customHeight="true" outlineLevel="0" collapsed="false">
      <c r="A95" s="52" t="s">
        <v>90</v>
      </c>
      <c r="B95" s="53" t="s">
        <v>268</v>
      </c>
      <c r="C95" s="54" t="s">
        <v>227</v>
      </c>
      <c r="D95" s="54" t="s">
        <v>240</v>
      </c>
      <c r="E95" s="69" t="s">
        <v>42</v>
      </c>
      <c r="F95" s="70" t="s">
        <v>43</v>
      </c>
      <c r="G95" s="54" t="s">
        <v>227</v>
      </c>
      <c r="H95" s="54" t="s">
        <v>240</v>
      </c>
      <c r="I95" s="55" t="s">
        <v>42</v>
      </c>
      <c r="J95" s="55" t="s">
        <v>43</v>
      </c>
      <c r="K95" s="58" t="n">
        <v>5</v>
      </c>
      <c r="L95" s="54" t="n">
        <v>5</v>
      </c>
      <c r="M95" s="59" t="n">
        <v>199.2</v>
      </c>
      <c r="N95" s="60" t="n">
        <v>3</v>
      </c>
      <c r="O95" s="60" t="n">
        <v>1</v>
      </c>
      <c r="P95" s="60" t="n">
        <v>2</v>
      </c>
      <c r="Q95" s="59" t="n">
        <v>143.4</v>
      </c>
      <c r="R95" s="59" t="n">
        <v>43.5</v>
      </c>
      <c r="S95" s="59" t="n">
        <v>99.9</v>
      </c>
      <c r="T95" s="32" t="n">
        <f aca="false">SUM(U95:X95)</f>
        <v>5008781.55</v>
      </c>
      <c r="U95" s="61" t="n">
        <v>1314447.26</v>
      </c>
      <c r="V95" s="61" t="n">
        <v>3192330.36</v>
      </c>
      <c r="W95" s="61" t="n">
        <v>389602.34</v>
      </c>
      <c r="X95" s="63" t="n">
        <v>112401.59</v>
      </c>
      <c r="Y95" s="30"/>
      <c r="Z95" s="77" t="n">
        <v>0</v>
      </c>
    </row>
    <row r="96" s="50" customFormat="true" ht="38.25" hidden="false" customHeight="true" outlineLevel="0" collapsed="false">
      <c r="A96" s="37" t="s">
        <v>213</v>
      </c>
      <c r="B96" s="38" t="s">
        <v>269</v>
      </c>
      <c r="C96" s="39" t="s">
        <v>164</v>
      </c>
      <c r="D96" s="39" t="s">
        <v>72</v>
      </c>
      <c r="E96" s="40" t="s">
        <v>42</v>
      </c>
      <c r="F96" s="41" t="s">
        <v>43</v>
      </c>
      <c r="G96" s="39" t="s">
        <v>164</v>
      </c>
      <c r="H96" s="39" t="s">
        <v>72</v>
      </c>
      <c r="I96" s="42" t="s">
        <v>42</v>
      </c>
      <c r="J96" s="42" t="s">
        <v>43</v>
      </c>
      <c r="K96" s="43" t="n">
        <v>4</v>
      </c>
      <c r="L96" s="39" t="n">
        <v>4</v>
      </c>
      <c r="M96" s="44" t="n">
        <v>211</v>
      </c>
      <c r="N96" s="45" t="n">
        <v>2</v>
      </c>
      <c r="O96" s="45" t="n">
        <v>1</v>
      </c>
      <c r="P96" s="45" t="n">
        <v>1</v>
      </c>
      <c r="Q96" s="44" t="n">
        <v>106.2</v>
      </c>
      <c r="R96" s="44" t="n">
        <v>46.7</v>
      </c>
      <c r="S96" s="44" t="n">
        <v>59.5</v>
      </c>
      <c r="T96" s="78" t="n">
        <f aca="false">SUM(U96:X96)</f>
        <v>3742142.97</v>
      </c>
      <c r="U96" s="46" t="n">
        <v>965621.41</v>
      </c>
      <c r="V96" s="46" t="n">
        <v>2340181.03</v>
      </c>
      <c r="W96" s="46" t="n">
        <v>268037.43</v>
      </c>
      <c r="X96" s="48" t="n">
        <v>168303.1</v>
      </c>
      <c r="Y96" s="30"/>
      <c r="Z96" s="77" t="n">
        <v>0</v>
      </c>
    </row>
    <row r="97" s="50" customFormat="true" ht="38.25" hidden="false" customHeight="true" outlineLevel="0" collapsed="false">
      <c r="A97" s="37" t="s">
        <v>257</v>
      </c>
      <c r="B97" s="38" t="s">
        <v>270</v>
      </c>
      <c r="C97" s="39" t="s">
        <v>55</v>
      </c>
      <c r="D97" s="39" t="s">
        <v>271</v>
      </c>
      <c r="E97" s="40" t="s">
        <v>42</v>
      </c>
      <c r="F97" s="41" t="s">
        <v>43</v>
      </c>
      <c r="G97" s="39" t="s">
        <v>55</v>
      </c>
      <c r="H97" s="39" t="s">
        <v>271</v>
      </c>
      <c r="I97" s="42" t="s">
        <v>42</v>
      </c>
      <c r="J97" s="42" t="s">
        <v>43</v>
      </c>
      <c r="K97" s="43" t="n">
        <v>2</v>
      </c>
      <c r="L97" s="39" t="n">
        <v>2</v>
      </c>
      <c r="M97" s="44" t="n">
        <v>482.8</v>
      </c>
      <c r="N97" s="45" t="n">
        <v>1</v>
      </c>
      <c r="O97" s="45" t="n">
        <v>1</v>
      </c>
      <c r="P97" s="45" t="n">
        <v>0</v>
      </c>
      <c r="Q97" s="44" t="n">
        <v>29.6</v>
      </c>
      <c r="R97" s="44" t="n">
        <v>29.6</v>
      </c>
      <c r="S97" s="44" t="n">
        <v>0</v>
      </c>
      <c r="T97" s="78" t="n">
        <f aca="false">SUM(U97:X97)</f>
        <v>1780912.04</v>
      </c>
      <c r="U97" s="46" t="n">
        <v>249646.22</v>
      </c>
      <c r="V97" s="46" t="n">
        <v>606302.93</v>
      </c>
      <c r="W97" s="46" t="n">
        <v>75941.63</v>
      </c>
      <c r="X97" s="48" t="n">
        <v>849021.26</v>
      </c>
      <c r="Y97" s="30"/>
      <c r="Z97" s="77" t="n">
        <v>0</v>
      </c>
    </row>
    <row r="98" s="50" customFormat="true" ht="38.25" hidden="false" customHeight="true" outlineLevel="0" collapsed="false">
      <c r="A98" s="37" t="s">
        <v>272</v>
      </c>
      <c r="B98" s="38" t="s">
        <v>273</v>
      </c>
      <c r="C98" s="39" t="s">
        <v>274</v>
      </c>
      <c r="D98" s="39" t="s">
        <v>187</v>
      </c>
      <c r="E98" s="40" t="s">
        <v>42</v>
      </c>
      <c r="F98" s="41" t="s">
        <v>43</v>
      </c>
      <c r="G98" s="39" t="s">
        <v>274</v>
      </c>
      <c r="H98" s="39" t="s">
        <v>187</v>
      </c>
      <c r="I98" s="42" t="s">
        <v>42</v>
      </c>
      <c r="J98" s="42" t="s">
        <v>43</v>
      </c>
      <c r="K98" s="43" t="n">
        <v>3</v>
      </c>
      <c r="L98" s="39" t="n">
        <v>3</v>
      </c>
      <c r="M98" s="44" t="n">
        <v>80.9</v>
      </c>
      <c r="N98" s="45" t="n">
        <v>2</v>
      </c>
      <c r="O98" s="45" t="n">
        <v>0</v>
      </c>
      <c r="P98" s="45" t="n">
        <v>2</v>
      </c>
      <c r="Q98" s="44" t="n">
        <v>80.9</v>
      </c>
      <c r="R98" s="44" t="n">
        <v>0</v>
      </c>
      <c r="S98" s="44" t="n">
        <v>80.9</v>
      </c>
      <c r="T98" s="78" t="n">
        <f aca="false">SUM(U98:X98)</f>
        <v>3880042.98</v>
      </c>
      <c r="U98" s="46" t="n">
        <v>678360.04</v>
      </c>
      <c r="V98" s="46" t="n">
        <v>1695932.41</v>
      </c>
      <c r="W98" s="46" t="n">
        <v>197352.96</v>
      </c>
      <c r="X98" s="48" t="n">
        <v>1308397.57</v>
      </c>
      <c r="Y98" s="30"/>
      <c r="Z98" s="77" t="n">
        <v>0</v>
      </c>
    </row>
    <row r="99" s="50" customFormat="true" ht="38.25" hidden="false" customHeight="true" outlineLevel="0" collapsed="false">
      <c r="A99" s="37" t="s">
        <v>275</v>
      </c>
      <c r="B99" s="38" t="s">
        <v>276</v>
      </c>
      <c r="C99" s="39" t="s">
        <v>277</v>
      </c>
      <c r="D99" s="39" t="s">
        <v>142</v>
      </c>
      <c r="E99" s="40" t="s">
        <v>42</v>
      </c>
      <c r="F99" s="41" t="s">
        <v>43</v>
      </c>
      <c r="G99" s="39" t="s">
        <v>277</v>
      </c>
      <c r="H99" s="39" t="s">
        <v>142</v>
      </c>
      <c r="I99" s="42" t="s">
        <v>42</v>
      </c>
      <c r="J99" s="42" t="s">
        <v>43</v>
      </c>
      <c r="K99" s="43" t="n">
        <v>3</v>
      </c>
      <c r="L99" s="39" t="n">
        <v>3</v>
      </c>
      <c r="M99" s="44" t="n">
        <v>477.6</v>
      </c>
      <c r="N99" s="45" t="n">
        <v>2</v>
      </c>
      <c r="O99" s="45" t="n">
        <v>0</v>
      </c>
      <c r="P99" s="45" t="n">
        <v>2</v>
      </c>
      <c r="Q99" s="44" t="n">
        <v>119.1</v>
      </c>
      <c r="R99" s="44" t="n">
        <v>0</v>
      </c>
      <c r="S99" s="44" t="n">
        <v>119.1</v>
      </c>
      <c r="T99" s="78" t="n">
        <f aca="false">SUM(U99:X99)</f>
        <v>5893374.04</v>
      </c>
      <c r="U99" s="46" t="n">
        <v>1136765.62</v>
      </c>
      <c r="V99" s="46" t="n">
        <v>2531128.63</v>
      </c>
      <c r="W99" s="46" t="n">
        <v>286589.35</v>
      </c>
      <c r="X99" s="48" t="n">
        <v>1938890.44</v>
      </c>
      <c r="Y99" s="30"/>
      <c r="Z99" s="77" t="n">
        <v>0</v>
      </c>
    </row>
    <row r="100" s="50" customFormat="true" ht="38.25" hidden="false" customHeight="true" outlineLevel="0" collapsed="false">
      <c r="A100" s="37" t="s">
        <v>278</v>
      </c>
      <c r="B100" s="38" t="s">
        <v>279</v>
      </c>
      <c r="C100" s="39" t="s">
        <v>280</v>
      </c>
      <c r="D100" s="39" t="s">
        <v>187</v>
      </c>
      <c r="E100" s="40" t="s">
        <v>42</v>
      </c>
      <c r="F100" s="41" t="s">
        <v>43</v>
      </c>
      <c r="G100" s="39" t="s">
        <v>280</v>
      </c>
      <c r="H100" s="39" t="s">
        <v>187</v>
      </c>
      <c r="I100" s="42" t="s">
        <v>42</v>
      </c>
      <c r="J100" s="42" t="s">
        <v>43</v>
      </c>
      <c r="K100" s="43" t="n">
        <v>15</v>
      </c>
      <c r="L100" s="39" t="n">
        <v>15</v>
      </c>
      <c r="M100" s="44" t="n">
        <v>465.25</v>
      </c>
      <c r="N100" s="45" t="n">
        <v>6</v>
      </c>
      <c r="O100" s="45" t="n">
        <v>3</v>
      </c>
      <c r="P100" s="45" t="n">
        <v>3</v>
      </c>
      <c r="Q100" s="44" t="n">
        <v>363.2</v>
      </c>
      <c r="R100" s="44" t="n">
        <v>181.5</v>
      </c>
      <c r="S100" s="44" t="n">
        <v>181.7</v>
      </c>
      <c r="T100" s="78" t="n">
        <f aca="false">SUM(U100:X100)</f>
        <v>13574044.33</v>
      </c>
      <c r="U100" s="46" t="n">
        <v>3316983.81</v>
      </c>
      <c r="V100" s="46" t="n">
        <v>8424208.09</v>
      </c>
      <c r="W100" s="46" t="n">
        <v>1041622.42</v>
      </c>
      <c r="X100" s="48" t="n">
        <v>791230.01</v>
      </c>
      <c r="Y100" s="30"/>
      <c r="Z100" s="77" t="n">
        <v>0</v>
      </c>
    </row>
    <row r="101" s="50" customFormat="true" ht="38.25" hidden="false" customHeight="true" outlineLevel="0" collapsed="false">
      <c r="A101" s="37" t="s">
        <v>281</v>
      </c>
      <c r="B101" s="38" t="s">
        <v>282</v>
      </c>
      <c r="C101" s="39" t="s">
        <v>94</v>
      </c>
      <c r="D101" s="39" t="s">
        <v>97</v>
      </c>
      <c r="E101" s="40" t="s">
        <v>42</v>
      </c>
      <c r="F101" s="41" t="s">
        <v>43</v>
      </c>
      <c r="G101" s="39" t="s">
        <v>94</v>
      </c>
      <c r="H101" s="39" t="s">
        <v>97</v>
      </c>
      <c r="I101" s="42" t="s">
        <v>42</v>
      </c>
      <c r="J101" s="42" t="s">
        <v>43</v>
      </c>
      <c r="K101" s="43" t="n">
        <v>9</v>
      </c>
      <c r="L101" s="39" t="n">
        <v>9</v>
      </c>
      <c r="M101" s="44" t="n">
        <v>472.12</v>
      </c>
      <c r="N101" s="45" t="n">
        <v>6</v>
      </c>
      <c r="O101" s="45" t="n">
        <v>2</v>
      </c>
      <c r="P101" s="45" t="n">
        <v>4</v>
      </c>
      <c r="Q101" s="44" t="n">
        <v>353.85</v>
      </c>
      <c r="R101" s="44" t="n">
        <v>119.3</v>
      </c>
      <c r="S101" s="44" t="n">
        <v>234.55</v>
      </c>
      <c r="T101" s="78" t="n">
        <f aca="false">U101+V101+W101+X101</f>
        <v>12307036.03</v>
      </c>
      <c r="U101" s="46" t="n">
        <v>3238996.14</v>
      </c>
      <c r="V101" s="46" t="n">
        <v>7867405.83</v>
      </c>
      <c r="W101" s="46" t="n">
        <v>966044.88</v>
      </c>
      <c r="X101" s="48" t="n">
        <v>234589.18</v>
      </c>
      <c r="Y101" s="30"/>
      <c r="Z101" s="77" t="n">
        <v>0</v>
      </c>
    </row>
    <row r="102" s="50" customFormat="true" ht="38.25" hidden="false" customHeight="true" outlineLevel="0" collapsed="false">
      <c r="A102" s="37" t="s">
        <v>147</v>
      </c>
      <c r="B102" s="38" t="s">
        <v>283</v>
      </c>
      <c r="C102" s="39" t="s">
        <v>40</v>
      </c>
      <c r="D102" s="39" t="s">
        <v>82</v>
      </c>
      <c r="E102" s="40" t="s">
        <v>42</v>
      </c>
      <c r="F102" s="41" t="s">
        <v>43</v>
      </c>
      <c r="G102" s="39" t="s">
        <v>40</v>
      </c>
      <c r="H102" s="39" t="s">
        <v>82</v>
      </c>
      <c r="I102" s="42" t="s">
        <v>42</v>
      </c>
      <c r="J102" s="42" t="s">
        <v>43</v>
      </c>
      <c r="K102" s="43" t="n">
        <v>10</v>
      </c>
      <c r="L102" s="39" t="n">
        <v>10</v>
      </c>
      <c r="M102" s="44" t="n">
        <v>469.71</v>
      </c>
      <c r="N102" s="45" t="n">
        <v>3</v>
      </c>
      <c r="O102" s="45" t="n">
        <v>0</v>
      </c>
      <c r="P102" s="45" t="n">
        <v>3</v>
      </c>
      <c r="Q102" s="44" t="n">
        <v>182.96</v>
      </c>
      <c r="R102" s="44" t="n">
        <v>0</v>
      </c>
      <c r="S102" s="44" t="n">
        <v>182.96</v>
      </c>
      <c r="T102" s="78" t="n">
        <f aca="false">SUM(U102:X102)</f>
        <v>6384634.53</v>
      </c>
      <c r="U102" s="44" t="n">
        <v>1687235.6</v>
      </c>
      <c r="V102" s="44" t="n">
        <v>4098597.98</v>
      </c>
      <c r="W102" s="44" t="n">
        <v>494422.52</v>
      </c>
      <c r="X102" s="80" t="n">
        <v>104378.43</v>
      </c>
      <c r="Y102" s="30"/>
      <c r="Z102" s="77" t="n">
        <v>0</v>
      </c>
    </row>
    <row r="103" s="50" customFormat="true" ht="38.25" hidden="false" customHeight="true" outlineLevel="0" collapsed="false">
      <c r="A103" s="37" t="s">
        <v>284</v>
      </c>
      <c r="B103" s="38" t="s">
        <v>285</v>
      </c>
      <c r="C103" s="39" t="s">
        <v>286</v>
      </c>
      <c r="D103" s="39" t="s">
        <v>135</v>
      </c>
      <c r="E103" s="40" t="s">
        <v>42</v>
      </c>
      <c r="F103" s="41" t="s">
        <v>43</v>
      </c>
      <c r="G103" s="39" t="s">
        <v>286</v>
      </c>
      <c r="H103" s="39" t="s">
        <v>135</v>
      </c>
      <c r="I103" s="42" t="s">
        <v>42</v>
      </c>
      <c r="J103" s="42" t="s">
        <v>43</v>
      </c>
      <c r="K103" s="43" t="n">
        <v>9</v>
      </c>
      <c r="L103" s="39" t="n">
        <v>9</v>
      </c>
      <c r="M103" s="44" t="n">
        <v>476.2</v>
      </c>
      <c r="N103" s="45" t="n">
        <v>4</v>
      </c>
      <c r="O103" s="45" t="n">
        <v>0</v>
      </c>
      <c r="P103" s="45" t="n">
        <v>4</v>
      </c>
      <c r="Q103" s="44" t="n">
        <v>238.7</v>
      </c>
      <c r="R103" s="44" t="n">
        <v>0</v>
      </c>
      <c r="S103" s="44" t="n">
        <v>238.7</v>
      </c>
      <c r="T103" s="78" t="n">
        <f aca="false">SUM(U103:X103)</f>
        <v>11709999.07</v>
      </c>
      <c r="U103" s="44" t="n">
        <v>2200967.29</v>
      </c>
      <c r="V103" s="44" t="n">
        <v>5053619.57</v>
      </c>
      <c r="W103" s="44" t="n">
        <v>576594.69</v>
      </c>
      <c r="X103" s="80" t="n">
        <v>3878817.52</v>
      </c>
      <c r="Y103" s="30"/>
      <c r="Z103" s="77" t="n">
        <v>0</v>
      </c>
    </row>
    <row r="104" s="50" customFormat="true" ht="38.25" hidden="false" customHeight="true" outlineLevel="0" collapsed="false">
      <c r="A104" s="37" t="s">
        <v>287</v>
      </c>
      <c r="B104" s="38" t="s">
        <v>288</v>
      </c>
      <c r="C104" s="39" t="s">
        <v>218</v>
      </c>
      <c r="D104" s="39" t="s">
        <v>207</v>
      </c>
      <c r="E104" s="40" t="s">
        <v>42</v>
      </c>
      <c r="F104" s="41" t="s">
        <v>43</v>
      </c>
      <c r="G104" s="39" t="s">
        <v>218</v>
      </c>
      <c r="H104" s="39" t="s">
        <v>207</v>
      </c>
      <c r="I104" s="42" t="s">
        <v>42</v>
      </c>
      <c r="J104" s="42" t="s">
        <v>43</v>
      </c>
      <c r="K104" s="43" t="n">
        <v>5</v>
      </c>
      <c r="L104" s="39" t="n">
        <v>5</v>
      </c>
      <c r="M104" s="44" t="n">
        <v>468.56</v>
      </c>
      <c r="N104" s="45" t="n">
        <v>4</v>
      </c>
      <c r="O104" s="45" t="n">
        <v>1</v>
      </c>
      <c r="P104" s="45" t="n">
        <v>3</v>
      </c>
      <c r="Q104" s="44" t="n">
        <v>206.14</v>
      </c>
      <c r="R104" s="44" t="n">
        <v>65.6</v>
      </c>
      <c r="S104" s="44" t="n">
        <v>140.54</v>
      </c>
      <c r="T104" s="78" t="n">
        <f aca="false">SUM(U104:X104)</f>
        <v>7594575.44</v>
      </c>
      <c r="U104" s="44" t="n">
        <v>1886439.94</v>
      </c>
      <c r="V104" s="44" t="n">
        <v>4714339.73</v>
      </c>
      <c r="W104" s="44" t="n">
        <v>575432.35</v>
      </c>
      <c r="X104" s="80" t="n">
        <v>418363.42</v>
      </c>
      <c r="Y104" s="30"/>
      <c r="Z104" s="77" t="n">
        <v>0</v>
      </c>
    </row>
    <row r="105" s="50" customFormat="true" ht="38.25" hidden="false" customHeight="true" outlineLevel="0" collapsed="false">
      <c r="A105" s="37" t="s">
        <v>289</v>
      </c>
      <c r="B105" s="38" t="s">
        <v>290</v>
      </c>
      <c r="C105" s="39" t="s">
        <v>291</v>
      </c>
      <c r="D105" s="39" t="s">
        <v>135</v>
      </c>
      <c r="E105" s="40" t="s">
        <v>42</v>
      </c>
      <c r="F105" s="41" t="s">
        <v>43</v>
      </c>
      <c r="G105" s="39" t="s">
        <v>291</v>
      </c>
      <c r="H105" s="39" t="s">
        <v>135</v>
      </c>
      <c r="I105" s="42" t="s">
        <v>42</v>
      </c>
      <c r="J105" s="42" t="s">
        <v>43</v>
      </c>
      <c r="K105" s="43" t="n">
        <v>4</v>
      </c>
      <c r="L105" s="39" t="n">
        <v>4</v>
      </c>
      <c r="M105" s="44" t="n">
        <v>460.39</v>
      </c>
      <c r="N105" s="45" t="n">
        <v>1</v>
      </c>
      <c r="O105" s="45" t="n">
        <v>0</v>
      </c>
      <c r="P105" s="45" t="n">
        <v>1</v>
      </c>
      <c r="Q105" s="44" t="n">
        <v>64.22</v>
      </c>
      <c r="R105" s="44" t="n">
        <v>0</v>
      </c>
      <c r="S105" s="44" t="n">
        <v>64.22</v>
      </c>
      <c r="T105" s="78" t="n">
        <f aca="false">SUM(U105:X105)</f>
        <v>3863857.14</v>
      </c>
      <c r="U105" s="44" t="n">
        <v>541631.1</v>
      </c>
      <c r="V105" s="44" t="n">
        <v>1315431.56</v>
      </c>
      <c r="W105" s="44" t="n">
        <v>164762.55</v>
      </c>
      <c r="X105" s="80" t="n">
        <v>1842031.93</v>
      </c>
      <c r="Y105" s="30"/>
      <c r="Z105" s="77" t="n">
        <v>0</v>
      </c>
    </row>
    <row r="106" s="50" customFormat="true" ht="38.25" hidden="false" customHeight="true" outlineLevel="0" collapsed="false">
      <c r="A106" s="37" t="s">
        <v>292</v>
      </c>
      <c r="B106" s="38" t="s">
        <v>293</v>
      </c>
      <c r="C106" s="39" t="s">
        <v>99</v>
      </c>
      <c r="D106" s="39" t="s">
        <v>91</v>
      </c>
      <c r="E106" s="40" t="s">
        <v>42</v>
      </c>
      <c r="F106" s="41" t="s">
        <v>43</v>
      </c>
      <c r="G106" s="39" t="s">
        <v>99</v>
      </c>
      <c r="H106" s="39" t="s">
        <v>91</v>
      </c>
      <c r="I106" s="42" t="s">
        <v>42</v>
      </c>
      <c r="J106" s="42" t="s">
        <v>43</v>
      </c>
      <c r="K106" s="43" t="n">
        <v>1</v>
      </c>
      <c r="L106" s="39" t="n">
        <v>1</v>
      </c>
      <c r="M106" s="44" t="n">
        <v>474</v>
      </c>
      <c r="N106" s="45" t="n">
        <v>1</v>
      </c>
      <c r="O106" s="45" t="n">
        <v>0</v>
      </c>
      <c r="P106" s="45" t="n">
        <v>1</v>
      </c>
      <c r="Q106" s="44" t="n">
        <v>52</v>
      </c>
      <c r="R106" s="44" t="n">
        <v>0</v>
      </c>
      <c r="S106" s="44" t="n">
        <v>52</v>
      </c>
      <c r="T106" s="78" t="n">
        <f aca="false">SUM(U106:X106)</f>
        <v>1858348.28</v>
      </c>
      <c r="U106" s="44" t="n">
        <v>473411.33</v>
      </c>
      <c r="V106" s="44" t="n">
        <v>1145402.71</v>
      </c>
      <c r="W106" s="44" t="n">
        <v>126464.91</v>
      </c>
      <c r="X106" s="80" t="n">
        <v>113069.33</v>
      </c>
      <c r="Y106" s="30"/>
      <c r="Z106" s="77" t="n">
        <v>0</v>
      </c>
    </row>
    <row r="107" s="50" customFormat="true" ht="38.25" hidden="false" customHeight="true" outlineLevel="0" collapsed="false">
      <c r="A107" s="37" t="s">
        <v>202</v>
      </c>
      <c r="B107" s="38" t="s">
        <v>294</v>
      </c>
      <c r="C107" s="39" t="s">
        <v>292</v>
      </c>
      <c r="D107" s="39" t="s">
        <v>295</v>
      </c>
      <c r="E107" s="40" t="s">
        <v>42</v>
      </c>
      <c r="F107" s="41" t="s">
        <v>43</v>
      </c>
      <c r="G107" s="39" t="s">
        <v>292</v>
      </c>
      <c r="H107" s="39" t="s">
        <v>295</v>
      </c>
      <c r="I107" s="42" t="s">
        <v>42</v>
      </c>
      <c r="J107" s="42" t="s">
        <v>43</v>
      </c>
      <c r="K107" s="43" t="n">
        <v>2</v>
      </c>
      <c r="L107" s="39" t="n">
        <v>2</v>
      </c>
      <c r="M107" s="44" t="n">
        <v>481.6</v>
      </c>
      <c r="N107" s="45" t="n">
        <v>2</v>
      </c>
      <c r="O107" s="45" t="n">
        <v>0</v>
      </c>
      <c r="P107" s="45" t="n">
        <v>2</v>
      </c>
      <c r="Q107" s="44" t="n">
        <v>120</v>
      </c>
      <c r="R107" s="44" t="n">
        <v>0</v>
      </c>
      <c r="S107" s="44" t="n">
        <v>120</v>
      </c>
      <c r="T107" s="78" t="n">
        <f aca="false">SUM(U107:X107)</f>
        <v>5937908.34</v>
      </c>
      <c r="U107" s="44" t="n">
        <v>1145355.78</v>
      </c>
      <c r="V107" s="44" t="n">
        <v>2550255.54</v>
      </c>
      <c r="W107" s="44" t="n">
        <v>288755.01</v>
      </c>
      <c r="X107" s="80" t="n">
        <v>1953542.01</v>
      </c>
      <c r="Y107" s="30"/>
      <c r="Z107" s="77" t="n">
        <v>0</v>
      </c>
    </row>
    <row r="108" s="50" customFormat="true" ht="38.25" hidden="false" customHeight="true" outlineLevel="0" collapsed="false">
      <c r="A108" s="37" t="s">
        <v>171</v>
      </c>
      <c r="B108" s="38" t="s">
        <v>296</v>
      </c>
      <c r="C108" s="39" t="s">
        <v>297</v>
      </c>
      <c r="D108" s="39" t="s">
        <v>142</v>
      </c>
      <c r="E108" s="40" t="s">
        <v>42</v>
      </c>
      <c r="F108" s="41" t="s">
        <v>43</v>
      </c>
      <c r="G108" s="39" t="s">
        <v>297</v>
      </c>
      <c r="H108" s="39" t="s">
        <v>142</v>
      </c>
      <c r="I108" s="42" t="s">
        <v>42</v>
      </c>
      <c r="J108" s="42" t="s">
        <v>43</v>
      </c>
      <c r="K108" s="43" t="n">
        <v>5</v>
      </c>
      <c r="L108" s="39" t="n">
        <v>5</v>
      </c>
      <c r="M108" s="44" t="n">
        <v>97.2</v>
      </c>
      <c r="N108" s="45" t="n">
        <v>3</v>
      </c>
      <c r="O108" s="45" t="n">
        <v>0</v>
      </c>
      <c r="P108" s="45" t="n">
        <v>3</v>
      </c>
      <c r="Q108" s="44" t="n">
        <v>97.2</v>
      </c>
      <c r="R108" s="44" t="n">
        <v>0</v>
      </c>
      <c r="S108" s="44" t="n">
        <v>97.2</v>
      </c>
      <c r="T108" s="78" t="n">
        <f aca="false">SUM(U108:X108)</f>
        <v>3846140.72</v>
      </c>
      <c r="U108" s="44" t="n">
        <v>883075.63</v>
      </c>
      <c r="V108" s="44" t="n">
        <v>2142753.32</v>
      </c>
      <c r="W108" s="44" t="n">
        <v>249767.67</v>
      </c>
      <c r="X108" s="80" t="n">
        <v>570544.1</v>
      </c>
      <c r="Y108" s="30"/>
      <c r="Z108" s="77" t="n">
        <v>0</v>
      </c>
    </row>
    <row r="109" s="50" customFormat="true" ht="38.25" hidden="false" customHeight="true" outlineLevel="0" collapsed="false">
      <c r="A109" s="37" t="s">
        <v>119</v>
      </c>
      <c r="B109" s="38" t="s">
        <v>298</v>
      </c>
      <c r="C109" s="39" t="s">
        <v>131</v>
      </c>
      <c r="D109" s="39" t="s">
        <v>240</v>
      </c>
      <c r="E109" s="40" t="s">
        <v>42</v>
      </c>
      <c r="F109" s="41" t="s">
        <v>43</v>
      </c>
      <c r="G109" s="39" t="s">
        <v>131</v>
      </c>
      <c r="H109" s="39" t="s">
        <v>240</v>
      </c>
      <c r="I109" s="42" t="s">
        <v>42</v>
      </c>
      <c r="J109" s="42" t="s">
        <v>43</v>
      </c>
      <c r="K109" s="43" t="n">
        <v>3</v>
      </c>
      <c r="L109" s="39" t="n">
        <v>3</v>
      </c>
      <c r="M109" s="44" t="n">
        <v>173.5</v>
      </c>
      <c r="N109" s="45" t="n">
        <v>1</v>
      </c>
      <c r="O109" s="45" t="n">
        <v>0</v>
      </c>
      <c r="P109" s="45" t="n">
        <v>1</v>
      </c>
      <c r="Q109" s="44" t="n">
        <v>42</v>
      </c>
      <c r="R109" s="44" t="n">
        <v>0</v>
      </c>
      <c r="S109" s="44" t="n">
        <v>42</v>
      </c>
      <c r="T109" s="78" t="n">
        <f aca="false">SUM(U109:X109)</f>
        <v>2014361</v>
      </c>
      <c r="U109" s="44" t="n">
        <v>352177.03</v>
      </c>
      <c r="V109" s="44" t="n">
        <v>880459.35</v>
      </c>
      <c r="W109" s="44" t="n">
        <v>102457.65</v>
      </c>
      <c r="X109" s="80" t="n">
        <v>679266.97</v>
      </c>
      <c r="Y109" s="30"/>
      <c r="Z109" s="77" t="n">
        <v>0</v>
      </c>
    </row>
    <row r="110" s="50" customFormat="true" ht="38.25" hidden="false" customHeight="true" outlineLevel="0" collapsed="false">
      <c r="A110" s="37" t="s">
        <v>177</v>
      </c>
      <c r="B110" s="38" t="s">
        <v>299</v>
      </c>
      <c r="C110" s="39" t="s">
        <v>168</v>
      </c>
      <c r="D110" s="39" t="s">
        <v>300</v>
      </c>
      <c r="E110" s="40" t="s">
        <v>42</v>
      </c>
      <c r="F110" s="41" t="s">
        <v>43</v>
      </c>
      <c r="G110" s="39" t="s">
        <v>168</v>
      </c>
      <c r="H110" s="39" t="s">
        <v>300</v>
      </c>
      <c r="I110" s="42" t="s">
        <v>42</v>
      </c>
      <c r="J110" s="42" t="s">
        <v>43</v>
      </c>
      <c r="K110" s="43" t="n">
        <v>3</v>
      </c>
      <c r="L110" s="39" t="n">
        <v>3</v>
      </c>
      <c r="M110" s="44" t="n">
        <v>513.6</v>
      </c>
      <c r="N110" s="45" t="n">
        <v>1</v>
      </c>
      <c r="O110" s="45" t="n">
        <v>0</v>
      </c>
      <c r="P110" s="45" t="n">
        <v>1</v>
      </c>
      <c r="Q110" s="44" t="n">
        <v>34.2</v>
      </c>
      <c r="R110" s="44" t="n">
        <v>0</v>
      </c>
      <c r="S110" s="44" t="n">
        <v>34.2</v>
      </c>
      <c r="T110" s="78" t="n">
        <f aca="false">SUM(U110:X110)</f>
        <v>1222221.37</v>
      </c>
      <c r="U110" s="44" t="n">
        <v>311358.99</v>
      </c>
      <c r="V110" s="44" t="n">
        <v>753322.55</v>
      </c>
      <c r="W110" s="44" t="n">
        <v>83175</v>
      </c>
      <c r="X110" s="80" t="n">
        <v>74364.83</v>
      </c>
      <c r="Y110" s="30"/>
      <c r="Z110" s="77" t="n">
        <v>0</v>
      </c>
    </row>
    <row r="111" s="50" customFormat="true" ht="38.25" hidden="false" customHeight="true" outlineLevel="0" collapsed="false">
      <c r="A111" s="37" t="s">
        <v>210</v>
      </c>
      <c r="B111" s="38" t="s">
        <v>301</v>
      </c>
      <c r="C111" s="39" t="s">
        <v>204</v>
      </c>
      <c r="D111" s="39" t="s">
        <v>82</v>
      </c>
      <c r="E111" s="40" t="s">
        <v>42</v>
      </c>
      <c r="F111" s="41" t="s">
        <v>43</v>
      </c>
      <c r="G111" s="39" t="s">
        <v>204</v>
      </c>
      <c r="H111" s="39" t="s">
        <v>82</v>
      </c>
      <c r="I111" s="42" t="s">
        <v>42</v>
      </c>
      <c r="J111" s="42" t="s">
        <v>43</v>
      </c>
      <c r="K111" s="43" t="n">
        <v>15</v>
      </c>
      <c r="L111" s="39" t="n">
        <v>15</v>
      </c>
      <c r="M111" s="44" t="n">
        <v>563.3</v>
      </c>
      <c r="N111" s="45" t="n">
        <v>5</v>
      </c>
      <c r="O111" s="45" t="n">
        <v>1</v>
      </c>
      <c r="P111" s="45" t="n">
        <v>4</v>
      </c>
      <c r="Q111" s="44" t="n">
        <v>207.1</v>
      </c>
      <c r="R111" s="44" t="n">
        <v>64.9</v>
      </c>
      <c r="S111" s="44" t="n">
        <v>142.2</v>
      </c>
      <c r="T111" s="78" t="n">
        <f aca="false">SUM(U111:X111)</f>
        <v>9384120.77</v>
      </c>
      <c r="U111" s="44" t="n">
        <v>1778506.81</v>
      </c>
      <c r="V111" s="44" t="n">
        <v>4813062.25</v>
      </c>
      <c r="W111" s="44" t="n">
        <v>543827.32</v>
      </c>
      <c r="X111" s="80" t="n">
        <v>2248724.39</v>
      </c>
      <c r="Y111" s="30"/>
      <c r="Z111" s="77" t="n">
        <v>0</v>
      </c>
    </row>
    <row r="112" s="50" customFormat="true" ht="38.25" hidden="false" customHeight="true" outlineLevel="0" collapsed="false">
      <c r="A112" s="37" t="s">
        <v>302</v>
      </c>
      <c r="B112" s="38" t="s">
        <v>303</v>
      </c>
      <c r="C112" s="39" t="s">
        <v>90</v>
      </c>
      <c r="D112" s="39" t="s">
        <v>203</v>
      </c>
      <c r="E112" s="40" t="s">
        <v>42</v>
      </c>
      <c r="F112" s="41" t="s">
        <v>43</v>
      </c>
      <c r="G112" s="39" t="s">
        <v>90</v>
      </c>
      <c r="H112" s="39" t="s">
        <v>203</v>
      </c>
      <c r="I112" s="42" t="s">
        <v>42</v>
      </c>
      <c r="J112" s="42" t="s">
        <v>43</v>
      </c>
      <c r="K112" s="43" t="n">
        <v>2</v>
      </c>
      <c r="L112" s="39" t="n">
        <v>2</v>
      </c>
      <c r="M112" s="44" t="n">
        <v>681.1</v>
      </c>
      <c r="N112" s="45" t="n">
        <v>1</v>
      </c>
      <c r="O112" s="45" t="n">
        <v>0</v>
      </c>
      <c r="P112" s="45" t="n">
        <v>1</v>
      </c>
      <c r="Q112" s="44" t="n">
        <v>22</v>
      </c>
      <c r="R112" s="44" t="n">
        <v>0</v>
      </c>
      <c r="S112" s="44" t="n">
        <v>22</v>
      </c>
      <c r="T112" s="78" t="n">
        <f aca="false">SUM(U112:X112)</f>
        <v>1287943.97</v>
      </c>
      <c r="U112" s="44" t="n">
        <v>305718.62</v>
      </c>
      <c r="V112" s="44" t="n">
        <v>441364.89</v>
      </c>
      <c r="W112" s="44" t="n">
        <v>52870.88</v>
      </c>
      <c r="X112" s="80" t="n">
        <v>487989.58</v>
      </c>
      <c r="Y112" s="30"/>
      <c r="Z112" s="77" t="n">
        <v>0</v>
      </c>
    </row>
    <row r="113" s="50" customFormat="true" ht="38.25" hidden="false" customHeight="true" outlineLevel="0" collapsed="false">
      <c r="A113" s="37" t="s">
        <v>191</v>
      </c>
      <c r="B113" s="38" t="s">
        <v>304</v>
      </c>
      <c r="C113" s="39" t="s">
        <v>221</v>
      </c>
      <c r="D113" s="39" t="s">
        <v>207</v>
      </c>
      <c r="E113" s="40" t="s">
        <v>42</v>
      </c>
      <c r="F113" s="41" t="s">
        <v>43</v>
      </c>
      <c r="G113" s="39" t="s">
        <v>221</v>
      </c>
      <c r="H113" s="39" t="s">
        <v>207</v>
      </c>
      <c r="I113" s="42" t="s">
        <v>42</v>
      </c>
      <c r="J113" s="42" t="s">
        <v>43</v>
      </c>
      <c r="K113" s="43" t="n">
        <v>10</v>
      </c>
      <c r="L113" s="39" t="n">
        <v>10</v>
      </c>
      <c r="M113" s="44" t="n">
        <v>524.8</v>
      </c>
      <c r="N113" s="45" t="n">
        <v>5</v>
      </c>
      <c r="O113" s="45" t="n">
        <v>0</v>
      </c>
      <c r="P113" s="45" t="n">
        <v>5</v>
      </c>
      <c r="Q113" s="44" t="n">
        <v>240.9</v>
      </c>
      <c r="R113" s="44" t="n">
        <v>0</v>
      </c>
      <c r="S113" s="44" t="n">
        <v>240.9</v>
      </c>
      <c r="T113" s="78" t="n">
        <f aca="false">SUM(U113:X113)</f>
        <v>8630212.95</v>
      </c>
      <c r="U113" s="44" t="n">
        <v>2228831.99</v>
      </c>
      <c r="V113" s="44" t="n">
        <v>5487954.32</v>
      </c>
      <c r="W113" s="44" t="n">
        <v>625539.24</v>
      </c>
      <c r="X113" s="80" t="n">
        <v>287887.4</v>
      </c>
      <c r="Y113" s="30"/>
      <c r="Z113" s="77"/>
    </row>
    <row r="114" s="50" customFormat="true" ht="38.25" hidden="false" customHeight="true" outlineLevel="0" collapsed="false">
      <c r="A114" s="37" t="s">
        <v>226</v>
      </c>
      <c r="B114" s="38" t="s">
        <v>305</v>
      </c>
      <c r="C114" s="39" t="s">
        <v>306</v>
      </c>
      <c r="D114" s="39" t="s">
        <v>113</v>
      </c>
      <c r="E114" s="40" t="s">
        <v>42</v>
      </c>
      <c r="F114" s="41" t="s">
        <v>43</v>
      </c>
      <c r="G114" s="39" t="s">
        <v>306</v>
      </c>
      <c r="H114" s="39" t="s">
        <v>113</v>
      </c>
      <c r="I114" s="42" t="s">
        <v>42</v>
      </c>
      <c r="J114" s="42" t="s">
        <v>43</v>
      </c>
      <c r="K114" s="43" t="n">
        <v>7</v>
      </c>
      <c r="L114" s="39" t="n">
        <v>7</v>
      </c>
      <c r="M114" s="44" t="n">
        <v>44.9</v>
      </c>
      <c r="N114" s="45" t="n">
        <v>2</v>
      </c>
      <c r="O114" s="45" t="n">
        <v>0</v>
      </c>
      <c r="P114" s="45" t="n">
        <v>2</v>
      </c>
      <c r="Q114" s="44" t="n">
        <v>44.9</v>
      </c>
      <c r="R114" s="44" t="n">
        <v>0</v>
      </c>
      <c r="S114" s="44" t="n">
        <v>44.9</v>
      </c>
      <c r="T114" s="78" t="n">
        <f aca="false">SUM(U114:X114)</f>
        <v>2224926.35</v>
      </c>
      <c r="U114" s="44" t="n">
        <v>391067.96</v>
      </c>
      <c r="V114" s="44" t="n">
        <v>1204082.56</v>
      </c>
      <c r="W114" s="44" t="n">
        <v>113772.06</v>
      </c>
      <c r="X114" s="80" t="n">
        <v>516003.77</v>
      </c>
      <c r="Y114" s="30"/>
      <c r="Z114" s="77"/>
    </row>
    <row r="115" s="50" customFormat="true" ht="38.25" hidden="false" customHeight="true" outlineLevel="0" collapsed="false">
      <c r="A115" s="37" t="s">
        <v>307</v>
      </c>
      <c r="B115" s="38" t="s">
        <v>308</v>
      </c>
      <c r="C115" s="39" t="s">
        <v>62</v>
      </c>
      <c r="D115" s="39" t="s">
        <v>122</v>
      </c>
      <c r="E115" s="40" t="s">
        <v>42</v>
      </c>
      <c r="F115" s="41" t="s">
        <v>43</v>
      </c>
      <c r="G115" s="39" t="s">
        <v>62</v>
      </c>
      <c r="H115" s="39" t="s">
        <v>122</v>
      </c>
      <c r="I115" s="42" t="s">
        <v>42</v>
      </c>
      <c r="J115" s="42" t="s">
        <v>43</v>
      </c>
      <c r="K115" s="43" t="n">
        <v>3</v>
      </c>
      <c r="L115" s="39" t="n">
        <v>3</v>
      </c>
      <c r="M115" s="44" t="n">
        <v>464.5</v>
      </c>
      <c r="N115" s="45" t="n">
        <v>3</v>
      </c>
      <c r="O115" s="45" t="n">
        <v>2</v>
      </c>
      <c r="P115" s="45" t="n">
        <v>1</v>
      </c>
      <c r="Q115" s="44" t="n">
        <v>139.5</v>
      </c>
      <c r="R115" s="44" t="n">
        <v>116.6</v>
      </c>
      <c r="S115" s="44" t="n">
        <v>22.9</v>
      </c>
      <c r="T115" s="78" t="n">
        <f aca="false">SUM(U115:X115)</f>
        <v>5001136.59</v>
      </c>
      <c r="U115" s="44" t="n">
        <v>1297648.23</v>
      </c>
      <c r="V115" s="44" t="n">
        <v>3151531.43</v>
      </c>
      <c r="W115" s="44" t="n">
        <v>378126.96</v>
      </c>
      <c r="X115" s="80" t="n">
        <v>173829.97</v>
      </c>
      <c r="Y115" s="30"/>
      <c r="Z115" s="77"/>
    </row>
    <row r="116" s="50" customFormat="true" ht="38.25" hidden="false" customHeight="true" outlineLevel="0" collapsed="false">
      <c r="A116" s="37" t="s">
        <v>309</v>
      </c>
      <c r="B116" s="38" t="s">
        <v>310</v>
      </c>
      <c r="C116" s="39" t="s">
        <v>292</v>
      </c>
      <c r="D116" s="39" t="s">
        <v>311</v>
      </c>
      <c r="E116" s="40" t="s">
        <v>42</v>
      </c>
      <c r="F116" s="41" t="s">
        <v>43</v>
      </c>
      <c r="G116" s="39" t="s">
        <v>292</v>
      </c>
      <c r="H116" s="39" t="s">
        <v>311</v>
      </c>
      <c r="I116" s="42" t="s">
        <v>42</v>
      </c>
      <c r="J116" s="42" t="s">
        <v>43</v>
      </c>
      <c r="K116" s="43" t="n">
        <v>9</v>
      </c>
      <c r="L116" s="39" t="n">
        <v>9</v>
      </c>
      <c r="M116" s="44" t="n">
        <v>461.5</v>
      </c>
      <c r="N116" s="45" t="n">
        <v>5</v>
      </c>
      <c r="O116" s="45" t="n">
        <v>4</v>
      </c>
      <c r="P116" s="45" t="n">
        <v>1</v>
      </c>
      <c r="Q116" s="44" t="n">
        <v>282.6</v>
      </c>
      <c r="R116" s="44" t="n">
        <v>217.9</v>
      </c>
      <c r="S116" s="44" t="n">
        <v>64.7</v>
      </c>
      <c r="T116" s="78" t="n">
        <f aca="false">SUM(U116:X116)</f>
        <v>10026370.78</v>
      </c>
      <c r="U116" s="44" t="n">
        <v>2623834.47</v>
      </c>
      <c r="V116" s="44" t="n">
        <v>6372631.77</v>
      </c>
      <c r="W116" s="44" t="n">
        <v>828898.73</v>
      </c>
      <c r="X116" s="80" t="n">
        <v>201005.81</v>
      </c>
      <c r="Y116" s="30"/>
      <c r="Z116" s="77"/>
    </row>
    <row r="117" s="50" customFormat="true" ht="38.25" hidden="false" customHeight="true" outlineLevel="0" collapsed="false">
      <c r="A117" s="37" t="s">
        <v>112</v>
      </c>
      <c r="B117" s="38" t="s">
        <v>312</v>
      </c>
      <c r="C117" s="39" t="s">
        <v>49</v>
      </c>
      <c r="D117" s="39" t="s">
        <v>138</v>
      </c>
      <c r="E117" s="40" t="s">
        <v>42</v>
      </c>
      <c r="F117" s="41" t="s">
        <v>43</v>
      </c>
      <c r="G117" s="39" t="s">
        <v>49</v>
      </c>
      <c r="H117" s="39" t="s">
        <v>138</v>
      </c>
      <c r="I117" s="42" t="s">
        <v>42</v>
      </c>
      <c r="J117" s="42" t="s">
        <v>43</v>
      </c>
      <c r="K117" s="43" t="n">
        <v>2</v>
      </c>
      <c r="L117" s="39" t="n">
        <v>2</v>
      </c>
      <c r="M117" s="44" t="n">
        <v>458.1</v>
      </c>
      <c r="N117" s="45" t="n">
        <v>2</v>
      </c>
      <c r="O117" s="45" t="n">
        <v>0</v>
      </c>
      <c r="P117" s="45" t="n">
        <v>2</v>
      </c>
      <c r="Q117" s="44" t="n">
        <v>92.05</v>
      </c>
      <c r="R117" s="44" t="n">
        <v>0</v>
      </c>
      <c r="S117" s="44" t="n">
        <v>92.05</v>
      </c>
      <c r="T117" s="78" t="n">
        <f aca="false">SUM(U117:X117)</f>
        <v>4491952.64</v>
      </c>
      <c r="U117" s="44" t="n">
        <v>830639.49</v>
      </c>
      <c r="V117" s="44" t="n">
        <v>1944316.16</v>
      </c>
      <c r="W117" s="44" t="n">
        <v>222870.99</v>
      </c>
      <c r="X117" s="80" t="n">
        <v>1494126</v>
      </c>
      <c r="Y117" s="30"/>
      <c r="Z117" s="77"/>
    </row>
    <row r="118" s="50" customFormat="true" ht="38.25" hidden="false" customHeight="true" outlineLevel="0" collapsed="false">
      <c r="A118" s="37" t="s">
        <v>196</v>
      </c>
      <c r="B118" s="38" t="s">
        <v>313</v>
      </c>
      <c r="C118" s="39" t="s">
        <v>314</v>
      </c>
      <c r="D118" s="39" t="s">
        <v>192</v>
      </c>
      <c r="E118" s="40" t="s">
        <v>42</v>
      </c>
      <c r="F118" s="41" t="s">
        <v>43</v>
      </c>
      <c r="G118" s="39" t="s">
        <v>314</v>
      </c>
      <c r="H118" s="39" t="s">
        <v>192</v>
      </c>
      <c r="I118" s="42" t="s">
        <v>42</v>
      </c>
      <c r="J118" s="42" t="s">
        <v>43</v>
      </c>
      <c r="K118" s="43" t="n">
        <v>3</v>
      </c>
      <c r="L118" s="39" t="n">
        <v>3</v>
      </c>
      <c r="M118" s="44" t="n">
        <v>459.6</v>
      </c>
      <c r="N118" s="45" t="n">
        <v>1</v>
      </c>
      <c r="O118" s="45" t="n">
        <v>0</v>
      </c>
      <c r="P118" s="45" t="n">
        <v>1</v>
      </c>
      <c r="Q118" s="44" t="n">
        <v>63.7</v>
      </c>
      <c r="R118" s="44" t="n">
        <v>0</v>
      </c>
      <c r="S118" s="44" t="n">
        <v>63.7</v>
      </c>
      <c r="T118" s="78" t="n">
        <f aca="false">SUM(U118:X118)</f>
        <v>3328762.62</v>
      </c>
      <c r="U118" s="44" t="n">
        <v>518596.26</v>
      </c>
      <c r="V118" s="44" t="n">
        <v>1717931.81</v>
      </c>
      <c r="W118" s="44" t="n">
        <v>150976</v>
      </c>
      <c r="X118" s="80" t="n">
        <v>941258.55</v>
      </c>
      <c r="Y118" s="30"/>
      <c r="Z118" s="77"/>
    </row>
    <row r="119" s="50" customFormat="true" ht="38.25" hidden="false" customHeight="true" outlineLevel="0" collapsed="false">
      <c r="A119" s="37" t="s">
        <v>315</v>
      </c>
      <c r="B119" s="38" t="s">
        <v>316</v>
      </c>
      <c r="C119" s="39" t="s">
        <v>168</v>
      </c>
      <c r="D119" s="39" t="s">
        <v>72</v>
      </c>
      <c r="E119" s="40" t="s">
        <v>42</v>
      </c>
      <c r="F119" s="41" t="s">
        <v>43</v>
      </c>
      <c r="G119" s="39" t="s">
        <v>168</v>
      </c>
      <c r="H119" s="39" t="s">
        <v>72</v>
      </c>
      <c r="I119" s="42" t="s">
        <v>42</v>
      </c>
      <c r="J119" s="42" t="s">
        <v>43</v>
      </c>
      <c r="K119" s="43" t="n">
        <v>10</v>
      </c>
      <c r="L119" s="39" t="n">
        <v>10</v>
      </c>
      <c r="M119" s="44" t="n">
        <v>480.5</v>
      </c>
      <c r="N119" s="45" t="n">
        <v>5</v>
      </c>
      <c r="O119" s="45" t="n">
        <v>2</v>
      </c>
      <c r="P119" s="45" t="n">
        <v>3</v>
      </c>
      <c r="Q119" s="44" t="n">
        <v>292.3</v>
      </c>
      <c r="R119" s="44" t="n">
        <v>104.8</v>
      </c>
      <c r="S119" s="44" t="n">
        <v>187.5</v>
      </c>
      <c r="T119" s="78" t="n">
        <f aca="false">SUM(U119:X119)</f>
        <v>10287048.31</v>
      </c>
      <c r="U119" s="44" t="n">
        <v>2719014.9</v>
      </c>
      <c r="V119" s="44" t="n">
        <v>6604973.49</v>
      </c>
      <c r="W119" s="44" t="n">
        <v>809871.19</v>
      </c>
      <c r="X119" s="80" t="n">
        <v>153188.73</v>
      </c>
      <c r="Y119" s="30"/>
      <c r="Z119" s="77"/>
    </row>
    <row r="120" s="50" customFormat="true" ht="38.25" hidden="false" customHeight="true" outlineLevel="0" collapsed="false">
      <c r="A120" s="37" t="s">
        <v>220</v>
      </c>
      <c r="B120" s="38" t="s">
        <v>317</v>
      </c>
      <c r="C120" s="39" t="s">
        <v>40</v>
      </c>
      <c r="D120" s="39" t="s">
        <v>160</v>
      </c>
      <c r="E120" s="40" t="s">
        <v>42</v>
      </c>
      <c r="F120" s="41" t="s">
        <v>43</v>
      </c>
      <c r="G120" s="39" t="s">
        <v>40</v>
      </c>
      <c r="H120" s="39" t="s">
        <v>160</v>
      </c>
      <c r="I120" s="42" t="s">
        <v>42</v>
      </c>
      <c r="J120" s="42" t="s">
        <v>43</v>
      </c>
      <c r="K120" s="43" t="n">
        <v>8</v>
      </c>
      <c r="L120" s="39" t="n">
        <v>8</v>
      </c>
      <c r="M120" s="44" t="n">
        <v>488.7</v>
      </c>
      <c r="N120" s="45" t="n">
        <v>4</v>
      </c>
      <c r="O120" s="45" t="n">
        <v>3</v>
      </c>
      <c r="P120" s="45" t="n">
        <v>1</v>
      </c>
      <c r="Q120" s="44" t="n">
        <v>244.4</v>
      </c>
      <c r="R120" s="44" t="n">
        <v>190.7</v>
      </c>
      <c r="S120" s="44" t="n">
        <v>53.7</v>
      </c>
      <c r="T120" s="78" t="n">
        <f aca="false">SUM(U120:X120)</f>
        <v>9999099.85</v>
      </c>
      <c r="U120" s="44" t="n">
        <v>2517244.97</v>
      </c>
      <c r="V120" s="44" t="n">
        <v>5371930.85</v>
      </c>
      <c r="W120" s="44" t="n">
        <v>684791.94</v>
      </c>
      <c r="X120" s="80" t="n">
        <v>1425132.09</v>
      </c>
      <c r="Y120" s="30"/>
      <c r="Z120" s="77"/>
    </row>
    <row r="121" s="50" customFormat="true" ht="38.25" hidden="false" customHeight="true" outlineLevel="0" collapsed="false">
      <c r="A121" s="37" t="s">
        <v>318</v>
      </c>
      <c r="B121" s="38" t="s">
        <v>319</v>
      </c>
      <c r="C121" s="39" t="s">
        <v>96</v>
      </c>
      <c r="D121" s="39" t="s">
        <v>166</v>
      </c>
      <c r="E121" s="40" t="s">
        <v>42</v>
      </c>
      <c r="F121" s="41" t="s">
        <v>43</v>
      </c>
      <c r="G121" s="39" t="s">
        <v>96</v>
      </c>
      <c r="H121" s="39" t="s">
        <v>166</v>
      </c>
      <c r="I121" s="42" t="s">
        <v>42</v>
      </c>
      <c r="J121" s="42" t="s">
        <v>43</v>
      </c>
      <c r="K121" s="43" t="n">
        <v>8</v>
      </c>
      <c r="L121" s="39" t="n">
        <v>8</v>
      </c>
      <c r="M121" s="44" t="n">
        <v>410.89</v>
      </c>
      <c r="N121" s="45" t="n">
        <v>5</v>
      </c>
      <c r="O121" s="45" t="n">
        <v>3</v>
      </c>
      <c r="P121" s="45" t="n">
        <v>2</v>
      </c>
      <c r="Q121" s="44" t="n">
        <v>240.53</v>
      </c>
      <c r="R121" s="44" t="n">
        <v>143.2</v>
      </c>
      <c r="S121" s="44" t="n">
        <v>97.33</v>
      </c>
      <c r="T121" s="78" t="n">
        <f aca="false">SUM(U121:X121)</f>
        <v>9745065.97</v>
      </c>
      <c r="U121" s="44" t="n">
        <v>2146998.22</v>
      </c>
      <c r="V121" s="44" t="n">
        <v>5592012.66</v>
      </c>
      <c r="W121" s="44" t="n">
        <v>622218.75</v>
      </c>
      <c r="X121" s="80" t="n">
        <v>1383836.34</v>
      </c>
      <c r="Y121" s="30"/>
      <c r="Z121" s="77"/>
    </row>
    <row r="122" s="50" customFormat="true" ht="38.25" hidden="false" customHeight="true" outlineLevel="0" collapsed="false">
      <c r="A122" s="81" t="s">
        <v>314</v>
      </c>
      <c r="B122" s="82" t="s">
        <v>320</v>
      </c>
      <c r="C122" s="83" t="s">
        <v>321</v>
      </c>
      <c r="D122" s="83" t="s">
        <v>142</v>
      </c>
      <c r="E122" s="40" t="s">
        <v>42</v>
      </c>
      <c r="F122" s="41" t="s">
        <v>43</v>
      </c>
      <c r="G122" s="83" t="s">
        <v>321</v>
      </c>
      <c r="H122" s="83" t="s">
        <v>142</v>
      </c>
      <c r="I122" s="42" t="s">
        <v>42</v>
      </c>
      <c r="J122" s="42" t="s">
        <v>43</v>
      </c>
      <c r="K122" s="84" t="n">
        <v>3</v>
      </c>
      <c r="L122" s="83" t="n">
        <v>3</v>
      </c>
      <c r="M122" s="85" t="n">
        <v>107.6</v>
      </c>
      <c r="N122" s="86" t="n">
        <v>2</v>
      </c>
      <c r="O122" s="86" t="n">
        <v>0</v>
      </c>
      <c r="P122" s="86" t="n">
        <v>2</v>
      </c>
      <c r="Q122" s="85" t="n">
        <v>53.8</v>
      </c>
      <c r="R122" s="44" t="n">
        <v>0</v>
      </c>
      <c r="S122" s="85" t="n">
        <v>53.8</v>
      </c>
      <c r="T122" s="78" t="n">
        <f aca="false">SUM(U122:X122)</f>
        <v>2811419.61</v>
      </c>
      <c r="U122" s="85" t="n">
        <v>437998.1</v>
      </c>
      <c r="V122" s="85" t="n">
        <v>1450937.7</v>
      </c>
      <c r="W122" s="85" t="n">
        <v>127511.91</v>
      </c>
      <c r="X122" s="87" t="n">
        <v>794971.9</v>
      </c>
      <c r="Y122" s="30"/>
      <c r="Z122" s="77"/>
    </row>
    <row r="123" s="50" customFormat="true" ht="38.25" hidden="false" customHeight="true" outlineLevel="0" collapsed="false">
      <c r="A123" s="37" t="s">
        <v>322</v>
      </c>
      <c r="B123" s="38" t="s">
        <v>323</v>
      </c>
      <c r="C123" s="39" t="s">
        <v>101</v>
      </c>
      <c r="D123" s="39" t="s">
        <v>97</v>
      </c>
      <c r="E123" s="40" t="s">
        <v>42</v>
      </c>
      <c r="F123" s="41" t="s">
        <v>43</v>
      </c>
      <c r="G123" s="39" t="s">
        <v>101</v>
      </c>
      <c r="H123" s="39" t="s">
        <v>97</v>
      </c>
      <c r="I123" s="42" t="s">
        <v>42</v>
      </c>
      <c r="J123" s="42" t="s">
        <v>43</v>
      </c>
      <c r="K123" s="43" t="n">
        <v>18</v>
      </c>
      <c r="L123" s="39" t="n">
        <v>18</v>
      </c>
      <c r="M123" s="44" t="n">
        <v>478.9</v>
      </c>
      <c r="N123" s="45" t="n">
        <v>7</v>
      </c>
      <c r="O123" s="45" t="n">
        <v>2</v>
      </c>
      <c r="P123" s="45" t="n">
        <v>5</v>
      </c>
      <c r="Q123" s="44" t="n">
        <v>372.8</v>
      </c>
      <c r="R123" s="44" t="n">
        <v>66.5</v>
      </c>
      <c r="S123" s="44" t="n">
        <v>306.3</v>
      </c>
      <c r="T123" s="78" t="n">
        <f aca="false">SUM(U123:X123)</f>
        <v>13755491.91</v>
      </c>
      <c r="U123" s="44" t="n">
        <v>3559052.05</v>
      </c>
      <c r="V123" s="44" t="n">
        <v>8376786.21</v>
      </c>
      <c r="W123" s="44" t="n">
        <v>997888</v>
      </c>
      <c r="X123" s="80" t="n">
        <v>821765.65</v>
      </c>
      <c r="Y123" s="30"/>
      <c r="Z123" s="77"/>
    </row>
    <row r="124" s="50" customFormat="true" ht="38.25" hidden="false" customHeight="true" outlineLevel="0" collapsed="false">
      <c r="A124" s="37" t="s">
        <v>306</v>
      </c>
      <c r="B124" s="38" t="s">
        <v>324</v>
      </c>
      <c r="C124" s="39" t="s">
        <v>180</v>
      </c>
      <c r="D124" s="39" t="s">
        <v>207</v>
      </c>
      <c r="E124" s="40" t="s">
        <v>42</v>
      </c>
      <c r="F124" s="41" t="s">
        <v>43</v>
      </c>
      <c r="G124" s="39" t="s">
        <v>180</v>
      </c>
      <c r="H124" s="39" t="s">
        <v>207</v>
      </c>
      <c r="I124" s="42" t="s">
        <v>42</v>
      </c>
      <c r="J124" s="42" t="s">
        <v>43</v>
      </c>
      <c r="K124" s="43" t="n">
        <v>3</v>
      </c>
      <c r="L124" s="39" t="n">
        <v>3</v>
      </c>
      <c r="M124" s="44" t="n">
        <v>726.5</v>
      </c>
      <c r="N124" s="45" t="n">
        <v>1</v>
      </c>
      <c r="O124" s="45" t="n">
        <v>0</v>
      </c>
      <c r="P124" s="45" t="n">
        <v>1</v>
      </c>
      <c r="Q124" s="44" t="n">
        <v>45.3</v>
      </c>
      <c r="R124" s="44" t="n">
        <v>0</v>
      </c>
      <c r="S124" s="44" t="n">
        <v>45.3</v>
      </c>
      <c r="T124" s="78" t="n">
        <f aca="false">SUM(U124:X124)</f>
        <v>2172632.23</v>
      </c>
      <c r="U124" s="44" t="n">
        <v>379848.08</v>
      </c>
      <c r="V124" s="80" t="n">
        <v>949638.3</v>
      </c>
      <c r="W124" s="80" t="n">
        <v>110507.9</v>
      </c>
      <c r="X124" s="80" t="n">
        <v>732637.95</v>
      </c>
      <c r="Y124" s="30"/>
      <c r="Z124" s="77"/>
    </row>
    <row r="125" s="50" customFormat="true" ht="38.25" hidden="false" customHeight="true" outlineLevel="0" collapsed="false">
      <c r="A125" s="37" t="s">
        <v>325</v>
      </c>
      <c r="B125" s="38" t="s">
        <v>326</v>
      </c>
      <c r="C125" s="39" t="s">
        <v>200</v>
      </c>
      <c r="D125" s="39" t="s">
        <v>82</v>
      </c>
      <c r="E125" s="40" t="s">
        <v>42</v>
      </c>
      <c r="F125" s="41" t="s">
        <v>43</v>
      </c>
      <c r="G125" s="39" t="s">
        <v>200</v>
      </c>
      <c r="H125" s="39" t="s">
        <v>82</v>
      </c>
      <c r="I125" s="42" t="s">
        <v>42</v>
      </c>
      <c r="J125" s="42" t="s">
        <v>43</v>
      </c>
      <c r="K125" s="43" t="n">
        <v>7</v>
      </c>
      <c r="L125" s="39" t="n">
        <v>7</v>
      </c>
      <c r="M125" s="44" t="n">
        <v>738</v>
      </c>
      <c r="N125" s="45" t="n">
        <v>1</v>
      </c>
      <c r="O125" s="45" t="n">
        <v>0</v>
      </c>
      <c r="P125" s="45" t="n">
        <v>1</v>
      </c>
      <c r="Q125" s="44" t="n">
        <v>59.8</v>
      </c>
      <c r="R125" s="44" t="n">
        <v>0</v>
      </c>
      <c r="S125" s="44" t="n">
        <v>59.8</v>
      </c>
      <c r="T125" s="78" t="n">
        <f aca="false">SUM(U125:X125)</f>
        <v>3500865.88</v>
      </c>
      <c r="U125" s="44" t="n">
        <v>830998.8</v>
      </c>
      <c r="V125" s="80" t="n">
        <v>1199710.03</v>
      </c>
      <c r="W125" s="80" t="n">
        <v>143712.65</v>
      </c>
      <c r="X125" s="80" t="n">
        <v>1326444.4</v>
      </c>
      <c r="Y125" s="30"/>
      <c r="Z125" s="77"/>
    </row>
    <row r="126" s="50" customFormat="true" ht="38.25" hidden="false" customHeight="true" outlineLevel="0" collapsed="false">
      <c r="A126" s="37" t="s">
        <v>327</v>
      </c>
      <c r="B126" s="38" t="s">
        <v>328</v>
      </c>
      <c r="C126" s="39" t="s">
        <v>161</v>
      </c>
      <c r="D126" s="39" t="s">
        <v>160</v>
      </c>
      <c r="E126" s="40" t="s">
        <v>42</v>
      </c>
      <c r="F126" s="41" t="s">
        <v>43</v>
      </c>
      <c r="G126" s="39" t="s">
        <v>161</v>
      </c>
      <c r="H126" s="39" t="s">
        <v>160</v>
      </c>
      <c r="I126" s="42" t="s">
        <v>42</v>
      </c>
      <c r="J126" s="42" t="s">
        <v>43</v>
      </c>
      <c r="K126" s="43" t="n">
        <v>15</v>
      </c>
      <c r="L126" s="39" t="n">
        <v>15</v>
      </c>
      <c r="M126" s="44" t="n">
        <v>377.7</v>
      </c>
      <c r="N126" s="45" t="n">
        <v>9</v>
      </c>
      <c r="O126" s="45" t="n">
        <v>3</v>
      </c>
      <c r="P126" s="45" t="n">
        <v>6</v>
      </c>
      <c r="Q126" s="44" t="n">
        <v>334.3</v>
      </c>
      <c r="R126" s="44" t="n">
        <v>95.8</v>
      </c>
      <c r="S126" s="44" t="n">
        <v>238.5</v>
      </c>
      <c r="T126" s="78" t="n">
        <f aca="false">SUM(U126:X126)</f>
        <v>13653974.12</v>
      </c>
      <c r="U126" s="44" t="n">
        <v>3097773</v>
      </c>
      <c r="V126" s="80" t="n">
        <v>7560895.97</v>
      </c>
      <c r="W126" s="80" t="n">
        <v>860620.7</v>
      </c>
      <c r="X126" s="80" t="n">
        <v>2134684.45</v>
      </c>
      <c r="Y126" s="30"/>
      <c r="Z126" s="77"/>
    </row>
    <row r="127" s="50" customFormat="true" ht="38.25" hidden="false" customHeight="true" outlineLevel="0" collapsed="false">
      <c r="A127" s="37" t="s">
        <v>254</v>
      </c>
      <c r="B127" s="38" t="s">
        <v>329</v>
      </c>
      <c r="C127" s="39" t="s">
        <v>315</v>
      </c>
      <c r="D127" s="39" t="s">
        <v>113</v>
      </c>
      <c r="E127" s="40" t="s">
        <v>42</v>
      </c>
      <c r="F127" s="41" t="s">
        <v>43</v>
      </c>
      <c r="G127" s="39" t="s">
        <v>315</v>
      </c>
      <c r="H127" s="39" t="s">
        <v>113</v>
      </c>
      <c r="I127" s="42" t="s">
        <v>42</v>
      </c>
      <c r="J127" s="42" t="s">
        <v>43</v>
      </c>
      <c r="K127" s="43" t="n">
        <v>25</v>
      </c>
      <c r="L127" s="39" t="n">
        <v>25</v>
      </c>
      <c r="M127" s="44" t="n">
        <v>567.85</v>
      </c>
      <c r="N127" s="45" t="n">
        <v>9</v>
      </c>
      <c r="O127" s="45" t="n">
        <v>1</v>
      </c>
      <c r="P127" s="45" t="n">
        <v>8</v>
      </c>
      <c r="Q127" s="44" t="n">
        <v>486.79</v>
      </c>
      <c r="R127" s="44" t="n">
        <v>78.4</v>
      </c>
      <c r="S127" s="44" t="n">
        <v>408.39</v>
      </c>
      <c r="T127" s="78" t="n">
        <f aca="false">SUM(U127:X127)</f>
        <v>18554769.39</v>
      </c>
      <c r="U127" s="44" t="n">
        <v>4616410.62</v>
      </c>
      <c r="V127" s="80" t="n">
        <v>10978120.25</v>
      </c>
      <c r="W127" s="80" t="n">
        <v>1324786.22</v>
      </c>
      <c r="X127" s="80" t="n">
        <v>1635452.3</v>
      </c>
      <c r="Y127" s="30"/>
      <c r="Z127" s="77"/>
    </row>
    <row r="128" s="50" customFormat="true" ht="38.25" hidden="false" customHeight="true" outlineLevel="0" collapsed="false">
      <c r="A128" s="37" t="s">
        <v>251</v>
      </c>
      <c r="B128" s="38" t="s">
        <v>330</v>
      </c>
      <c r="C128" s="39" t="s">
        <v>163</v>
      </c>
      <c r="D128" s="39" t="s">
        <v>187</v>
      </c>
      <c r="E128" s="40" t="s">
        <v>42</v>
      </c>
      <c r="F128" s="41" t="s">
        <v>43</v>
      </c>
      <c r="G128" s="39" t="s">
        <v>163</v>
      </c>
      <c r="H128" s="39" t="s">
        <v>187</v>
      </c>
      <c r="I128" s="42" t="s">
        <v>42</v>
      </c>
      <c r="J128" s="42" t="s">
        <v>43</v>
      </c>
      <c r="K128" s="43" t="n">
        <v>17</v>
      </c>
      <c r="L128" s="39" t="n">
        <v>17</v>
      </c>
      <c r="M128" s="44" t="n">
        <v>519.1</v>
      </c>
      <c r="N128" s="45" t="n">
        <v>7</v>
      </c>
      <c r="O128" s="45" t="n">
        <v>3</v>
      </c>
      <c r="P128" s="45" t="n">
        <v>4</v>
      </c>
      <c r="Q128" s="44" t="n">
        <v>451.9</v>
      </c>
      <c r="R128" s="44" t="n">
        <v>195.6</v>
      </c>
      <c r="S128" s="44" t="n">
        <v>256.3</v>
      </c>
      <c r="T128" s="78" t="n">
        <f aca="false">SUM(U128:X128)</f>
        <v>16237257.3</v>
      </c>
      <c r="U128" s="44" t="n">
        <v>4172735.62</v>
      </c>
      <c r="V128" s="80" t="n">
        <v>10278758.2</v>
      </c>
      <c r="W128" s="80" t="n">
        <v>1256358.29</v>
      </c>
      <c r="X128" s="80" t="n">
        <v>529405.19</v>
      </c>
      <c r="Y128" s="30"/>
      <c r="Z128" s="77"/>
    </row>
    <row r="129" s="50" customFormat="true" ht="38.25" hidden="false" customHeight="true" outlineLevel="0" collapsed="false">
      <c r="A129" s="81" t="s">
        <v>331</v>
      </c>
      <c r="B129" s="82" t="s">
        <v>332</v>
      </c>
      <c r="C129" s="83" t="s">
        <v>281</v>
      </c>
      <c r="D129" s="83" t="s">
        <v>203</v>
      </c>
      <c r="E129" s="88" t="s">
        <v>42</v>
      </c>
      <c r="F129" s="89" t="s">
        <v>43</v>
      </c>
      <c r="G129" s="83" t="s">
        <v>281</v>
      </c>
      <c r="H129" s="83" t="s">
        <v>203</v>
      </c>
      <c r="I129" s="90" t="s">
        <v>42</v>
      </c>
      <c r="J129" s="90" t="s">
        <v>43</v>
      </c>
      <c r="K129" s="84" t="n">
        <v>5</v>
      </c>
      <c r="L129" s="83" t="n">
        <v>5</v>
      </c>
      <c r="M129" s="85" t="n">
        <v>461.4</v>
      </c>
      <c r="N129" s="86" t="n">
        <v>2</v>
      </c>
      <c r="O129" s="86" t="n">
        <v>0</v>
      </c>
      <c r="P129" s="86" t="n">
        <v>2</v>
      </c>
      <c r="Q129" s="85" t="n">
        <v>96.5</v>
      </c>
      <c r="R129" s="85" t="n">
        <v>0</v>
      </c>
      <c r="S129" s="85" t="n">
        <v>96.5</v>
      </c>
      <c r="T129" s="91" t="n">
        <f aca="false">SUM(U129:X129)</f>
        <v>5088090.94</v>
      </c>
      <c r="U129" s="85" t="n">
        <v>888515.27</v>
      </c>
      <c r="V129" s="87" t="n">
        <v>2028301.07</v>
      </c>
      <c r="W129" s="87" t="n">
        <v>236874.76</v>
      </c>
      <c r="X129" s="87" t="n">
        <v>1934399.84</v>
      </c>
      <c r="Y129" s="30"/>
      <c r="Z129" s="77"/>
    </row>
    <row r="130" s="50" customFormat="true" ht="38.25" hidden="false" customHeight="true" outlineLevel="0" collapsed="false">
      <c r="A130" s="37" t="s">
        <v>233</v>
      </c>
      <c r="B130" s="53" t="s">
        <v>333</v>
      </c>
      <c r="C130" s="39"/>
      <c r="D130" s="39"/>
      <c r="E130" s="40"/>
      <c r="F130" s="40"/>
      <c r="G130" s="92" t="n">
        <v>70</v>
      </c>
      <c r="H130" s="93" t="n">
        <v>38924</v>
      </c>
      <c r="I130" s="92" t="s">
        <v>57</v>
      </c>
      <c r="J130" s="92" t="s">
        <v>58</v>
      </c>
      <c r="K130" s="39" t="n">
        <v>1</v>
      </c>
      <c r="L130" s="39" t="n">
        <v>1</v>
      </c>
      <c r="M130" s="44" t="n">
        <v>40.1</v>
      </c>
      <c r="N130" s="45" t="n">
        <v>1</v>
      </c>
      <c r="O130" s="45" t="n">
        <v>0</v>
      </c>
      <c r="P130" s="45" t="n">
        <v>1</v>
      </c>
      <c r="Q130" s="44" t="n">
        <v>40.1</v>
      </c>
      <c r="R130" s="44" t="n">
        <v>0</v>
      </c>
      <c r="S130" s="44" t="n">
        <v>40.1</v>
      </c>
      <c r="T130" s="78" t="n">
        <v>2009095.18</v>
      </c>
      <c r="U130" s="44" t="n">
        <v>523891.61</v>
      </c>
      <c r="V130" s="80" t="n">
        <v>1281139.64</v>
      </c>
      <c r="W130" s="80" t="n">
        <v>204063.93</v>
      </c>
      <c r="X130" s="80"/>
      <c r="Y130" s="30"/>
      <c r="Z130" s="77"/>
    </row>
    <row r="131" s="50" customFormat="true" ht="38.25" hidden="false" customHeight="true" outlineLevel="0" collapsed="false">
      <c r="A131" s="37" t="s">
        <v>246</v>
      </c>
      <c r="B131" s="53" t="s">
        <v>334</v>
      </c>
      <c r="C131" s="39"/>
      <c r="D131" s="39"/>
      <c r="E131" s="40"/>
      <c r="F131" s="40"/>
      <c r="G131" s="39" t="n">
        <v>130</v>
      </c>
      <c r="H131" s="94" t="n">
        <v>36551</v>
      </c>
      <c r="I131" s="92" t="s">
        <v>57</v>
      </c>
      <c r="J131" s="92" t="s">
        <v>58</v>
      </c>
      <c r="K131" s="39" t="n">
        <v>1</v>
      </c>
      <c r="L131" s="39" t="n">
        <v>1</v>
      </c>
      <c r="M131" s="44" t="n">
        <v>38.4</v>
      </c>
      <c r="N131" s="45" t="n">
        <v>1</v>
      </c>
      <c r="O131" s="45" t="n">
        <v>0</v>
      </c>
      <c r="P131" s="45" t="n">
        <v>1</v>
      </c>
      <c r="Q131" s="44" t="n">
        <v>38.4</v>
      </c>
      <c r="R131" s="44" t="n">
        <v>0</v>
      </c>
      <c r="S131" s="44" t="n">
        <v>38.4</v>
      </c>
      <c r="T131" s="78" t="n">
        <v>1963739.36</v>
      </c>
      <c r="U131" s="44" t="n">
        <v>514185.56</v>
      </c>
      <c r="V131" s="80" t="n">
        <v>1257735.98</v>
      </c>
      <c r="W131" s="80" t="n">
        <v>191817.82</v>
      </c>
      <c r="X131" s="80"/>
      <c r="Y131" s="30"/>
      <c r="Z131" s="77"/>
    </row>
    <row r="132" s="50" customFormat="true" ht="38.25" hidden="false" customHeight="true" outlineLevel="0" collapsed="false">
      <c r="A132" s="37" t="s">
        <v>125</v>
      </c>
      <c r="B132" s="53" t="s">
        <v>335</v>
      </c>
      <c r="C132" s="39"/>
      <c r="D132" s="39"/>
      <c r="E132" s="40"/>
      <c r="F132" s="40"/>
      <c r="G132" s="92" t="n">
        <v>50</v>
      </c>
      <c r="H132" s="93" t="n">
        <v>38922</v>
      </c>
      <c r="I132" s="92" t="s">
        <v>57</v>
      </c>
      <c r="J132" s="92" t="s">
        <v>58</v>
      </c>
      <c r="K132" s="39" t="n">
        <v>1</v>
      </c>
      <c r="L132" s="39" t="n">
        <v>1</v>
      </c>
      <c r="M132" s="44" t="n">
        <v>39.3</v>
      </c>
      <c r="N132" s="45" t="n">
        <v>1</v>
      </c>
      <c r="O132" s="45" t="n">
        <v>0</v>
      </c>
      <c r="P132" s="45" t="n">
        <v>1</v>
      </c>
      <c r="Q132" s="44" t="n">
        <v>39.3</v>
      </c>
      <c r="R132" s="44" t="n">
        <v>0</v>
      </c>
      <c r="S132" s="44" t="n">
        <v>39.3</v>
      </c>
      <c r="T132" s="78" t="n">
        <v>1987751.33</v>
      </c>
      <c r="U132" s="44" t="n">
        <v>519324.12</v>
      </c>
      <c r="V132" s="80" t="n">
        <v>1270126.15</v>
      </c>
      <c r="W132" s="80" t="n">
        <v>198301.06</v>
      </c>
      <c r="X132" s="80"/>
      <c r="Y132" s="30"/>
      <c r="Z132" s="77"/>
    </row>
    <row r="133" s="50" customFormat="true" ht="38.25" hidden="false" customHeight="true" outlineLevel="0" collapsed="false">
      <c r="A133" s="37" t="s">
        <v>243</v>
      </c>
      <c r="B133" s="53" t="s">
        <v>336</v>
      </c>
      <c r="C133" s="39"/>
      <c r="D133" s="39"/>
      <c r="E133" s="40"/>
      <c r="F133" s="40"/>
      <c r="G133" s="39" t="n">
        <v>122</v>
      </c>
      <c r="H133" s="94" t="n">
        <v>40081</v>
      </c>
      <c r="I133" s="92" t="s">
        <v>57</v>
      </c>
      <c r="J133" s="92" t="s">
        <v>58</v>
      </c>
      <c r="K133" s="39" t="n">
        <v>1</v>
      </c>
      <c r="L133" s="39" t="n">
        <v>1</v>
      </c>
      <c r="M133" s="44" t="n">
        <v>65.5</v>
      </c>
      <c r="N133" s="45" t="n">
        <v>1</v>
      </c>
      <c r="O133" s="45" t="n">
        <v>0</v>
      </c>
      <c r="P133" s="45" t="n">
        <v>1</v>
      </c>
      <c r="Q133" s="44" t="n">
        <v>65.5</v>
      </c>
      <c r="R133" s="44" t="n">
        <v>0</v>
      </c>
      <c r="S133" s="44" t="n">
        <v>65.5</v>
      </c>
      <c r="T133" s="78" t="n">
        <v>2486527.66</v>
      </c>
      <c r="U133" s="44" t="n">
        <v>668913.41</v>
      </c>
      <c r="V133" s="80" t="n">
        <v>1630817.85</v>
      </c>
      <c r="W133" s="80" t="n">
        <v>186796.4</v>
      </c>
      <c r="X133" s="80"/>
      <c r="Y133" s="30"/>
      <c r="Z133" s="77"/>
    </row>
    <row r="134" s="24" customFormat="true" ht="38.25" hidden="false" customHeight="true" outlineLevel="0" collapsed="false">
      <c r="A134" s="95" t="s">
        <v>337</v>
      </c>
      <c r="B134" s="95"/>
      <c r="C134" s="96" t="s">
        <v>37</v>
      </c>
      <c r="D134" s="96" t="s">
        <v>37</v>
      </c>
      <c r="E134" s="96" t="s">
        <v>37</v>
      </c>
      <c r="F134" s="97" t="s">
        <v>37</v>
      </c>
      <c r="G134" s="96" t="s">
        <v>37</v>
      </c>
      <c r="H134" s="96" t="s">
        <v>37</v>
      </c>
      <c r="I134" s="96" t="s">
        <v>37</v>
      </c>
      <c r="J134" s="96" t="s">
        <v>37</v>
      </c>
      <c r="K134" s="98" t="n">
        <f aca="false">SUM(K135:K214)</f>
        <v>274</v>
      </c>
      <c r="L134" s="99" t="n">
        <f aca="false">SUM(L135:L214)</f>
        <v>274</v>
      </c>
      <c r="M134" s="100" t="n">
        <f aca="false">SUM(M135:M214)</f>
        <v>30220.04</v>
      </c>
      <c r="N134" s="99" t="n">
        <f aca="false">SUM(N135:N214)</f>
        <v>177</v>
      </c>
      <c r="O134" s="99" t="n">
        <f aca="false">SUM(O135:O214)</f>
        <v>125</v>
      </c>
      <c r="P134" s="99" t="n">
        <f aca="false">SUM(P135:P214)</f>
        <v>52</v>
      </c>
      <c r="Q134" s="100" t="n">
        <f aca="false">SUM(Q135:Q214)</f>
        <v>8762.76</v>
      </c>
      <c r="R134" s="100" t="n">
        <f aca="false">SUM(R135:R214)</f>
        <v>6661.79</v>
      </c>
      <c r="S134" s="100" t="n">
        <f aca="false">SUM(S135:S214)</f>
        <v>2100.97</v>
      </c>
      <c r="T134" s="100" t="n">
        <f aca="false">SUM(T135:T214)</f>
        <v>287603802.92</v>
      </c>
      <c r="U134" s="100" t="n">
        <f aca="false">SUM(U135:U214)</f>
        <v>202242369.02</v>
      </c>
      <c r="V134" s="100" t="n">
        <f aca="false">SUM(V135:V214)</f>
        <v>65427889.74</v>
      </c>
      <c r="W134" s="100" t="n">
        <f aca="false">SUM(W135:W214)</f>
        <v>19933544.16</v>
      </c>
      <c r="X134" s="100"/>
      <c r="Y134" s="100"/>
      <c r="AA134" s="101"/>
    </row>
    <row r="135" s="105" customFormat="true" ht="38.25" hidden="false" customHeight="true" outlineLevel="0" collapsed="false">
      <c r="A135" s="52" t="s">
        <v>38</v>
      </c>
      <c r="B135" s="53" t="s">
        <v>338</v>
      </c>
      <c r="C135" s="54" t="s">
        <v>229</v>
      </c>
      <c r="D135" s="54" t="s">
        <v>207</v>
      </c>
      <c r="E135" s="69" t="s">
        <v>42</v>
      </c>
      <c r="F135" s="70" t="s">
        <v>43</v>
      </c>
      <c r="G135" s="69"/>
      <c r="H135" s="69"/>
      <c r="I135" s="69"/>
      <c r="J135" s="69"/>
      <c r="K135" s="58" t="n">
        <v>4</v>
      </c>
      <c r="L135" s="54" t="n">
        <v>4</v>
      </c>
      <c r="M135" s="59" t="n">
        <v>41.7</v>
      </c>
      <c r="N135" s="60" t="n">
        <v>1</v>
      </c>
      <c r="O135" s="60" t="n">
        <v>0</v>
      </c>
      <c r="P135" s="60" t="n">
        <v>1</v>
      </c>
      <c r="Q135" s="59" t="n">
        <v>41.7</v>
      </c>
      <c r="R135" s="59" t="n">
        <v>0</v>
      </c>
      <c r="S135" s="59" t="n">
        <v>41.7</v>
      </c>
      <c r="T135" s="59" t="n">
        <v>1539160.76</v>
      </c>
      <c r="U135" s="59" t="n">
        <v>1169762.18</v>
      </c>
      <c r="V135" s="59" t="n">
        <v>320145.44</v>
      </c>
      <c r="W135" s="59" t="n">
        <v>49253.14</v>
      </c>
      <c r="X135" s="102" t="n">
        <v>0</v>
      </c>
      <c r="Y135" s="102"/>
      <c r="Z135" s="103"/>
      <c r="AA135" s="104"/>
    </row>
    <row r="136" s="50" customFormat="true" ht="38.25" hidden="false" customHeight="true" outlineLevel="0" collapsed="false">
      <c r="A136" s="37" t="s">
        <v>44</v>
      </c>
      <c r="B136" s="38" t="s">
        <v>39</v>
      </c>
      <c r="C136" s="39" t="s">
        <v>40</v>
      </c>
      <c r="D136" s="39" t="s">
        <v>41</v>
      </c>
      <c r="E136" s="40" t="s">
        <v>339</v>
      </c>
      <c r="F136" s="41" t="s">
        <v>264</v>
      </c>
      <c r="G136" s="39" t="s">
        <v>40</v>
      </c>
      <c r="H136" s="39" t="s">
        <v>41</v>
      </c>
      <c r="I136" s="42" t="s">
        <v>340</v>
      </c>
      <c r="J136" s="42" t="s">
        <v>264</v>
      </c>
      <c r="K136" s="43" t="n">
        <v>1</v>
      </c>
      <c r="L136" s="39" t="n">
        <v>1</v>
      </c>
      <c r="M136" s="44" t="n">
        <v>323.9</v>
      </c>
      <c r="N136" s="45" t="n">
        <v>1</v>
      </c>
      <c r="O136" s="45" t="n">
        <v>0</v>
      </c>
      <c r="P136" s="45" t="n">
        <v>1</v>
      </c>
      <c r="Q136" s="44" t="n">
        <v>38.6</v>
      </c>
      <c r="R136" s="44" t="n">
        <v>0</v>
      </c>
      <c r="S136" s="44" t="n">
        <v>38.6</v>
      </c>
      <c r="T136" s="44" t="n">
        <f aca="false">SUM(U136:W136)</f>
        <v>1632308.49</v>
      </c>
      <c r="U136" s="44" t="n">
        <v>1243317.57</v>
      </c>
      <c r="V136" s="44" t="n">
        <v>338489.96</v>
      </c>
      <c r="W136" s="44" t="n">
        <v>50500.96</v>
      </c>
      <c r="X136" s="106" t="n">
        <v>0</v>
      </c>
      <c r="Y136" s="106" t="n">
        <v>0</v>
      </c>
      <c r="Z136" s="50" t="n">
        <v>0</v>
      </c>
      <c r="AA136" s="107"/>
    </row>
    <row r="137" s="50" customFormat="true" ht="38.25" hidden="false" customHeight="true" outlineLevel="0" collapsed="false">
      <c r="A137" s="37" t="s">
        <v>47</v>
      </c>
      <c r="B137" s="38" t="s">
        <v>341</v>
      </c>
      <c r="C137" s="39" t="s">
        <v>342</v>
      </c>
      <c r="D137" s="39" t="s">
        <v>343</v>
      </c>
      <c r="E137" s="40" t="s">
        <v>42</v>
      </c>
      <c r="F137" s="41" t="s">
        <v>264</v>
      </c>
      <c r="G137" s="39" t="s">
        <v>342</v>
      </c>
      <c r="H137" s="39" t="s">
        <v>343</v>
      </c>
      <c r="I137" s="42" t="s">
        <v>340</v>
      </c>
      <c r="J137" s="42" t="s">
        <v>264</v>
      </c>
      <c r="K137" s="43" t="n">
        <v>6</v>
      </c>
      <c r="L137" s="39" t="n">
        <v>6</v>
      </c>
      <c r="M137" s="44" t="n">
        <v>183</v>
      </c>
      <c r="N137" s="45" t="n">
        <v>3</v>
      </c>
      <c r="O137" s="45" t="n">
        <v>2</v>
      </c>
      <c r="P137" s="45" t="n">
        <v>1</v>
      </c>
      <c r="Q137" s="44" t="n">
        <v>123</v>
      </c>
      <c r="R137" s="44" t="n">
        <v>92.2</v>
      </c>
      <c r="S137" s="44" t="n">
        <v>30.8</v>
      </c>
      <c r="T137" s="44" t="n">
        <f aca="false">SUM(U137:W137)</f>
        <v>3721129.59</v>
      </c>
      <c r="U137" s="44" t="n">
        <v>2510173.56</v>
      </c>
      <c r="V137" s="44" t="n">
        <v>915031.64</v>
      </c>
      <c r="W137" s="44" t="n">
        <v>295924.39</v>
      </c>
      <c r="X137" s="106" t="n">
        <v>0</v>
      </c>
      <c r="Y137" s="106" t="n">
        <v>0</v>
      </c>
      <c r="Z137" s="50" t="n">
        <v>0</v>
      </c>
      <c r="AA137" s="107"/>
    </row>
    <row r="138" s="50" customFormat="true" ht="38.25" hidden="false" customHeight="true" outlineLevel="0" collapsed="false">
      <c r="A138" s="37" t="s">
        <v>51</v>
      </c>
      <c r="B138" s="38" t="s">
        <v>344</v>
      </c>
      <c r="C138" s="39" t="s">
        <v>101</v>
      </c>
      <c r="D138" s="39" t="s">
        <v>54</v>
      </c>
      <c r="E138" s="40" t="s">
        <v>339</v>
      </c>
      <c r="F138" s="41" t="s">
        <v>264</v>
      </c>
      <c r="G138" s="39" t="s">
        <v>101</v>
      </c>
      <c r="H138" s="39" t="s">
        <v>54</v>
      </c>
      <c r="I138" s="42" t="s">
        <v>340</v>
      </c>
      <c r="J138" s="42" t="s">
        <v>264</v>
      </c>
      <c r="K138" s="43" t="n">
        <v>2</v>
      </c>
      <c r="L138" s="39" t="n">
        <v>2</v>
      </c>
      <c r="M138" s="44" t="n">
        <v>182.5</v>
      </c>
      <c r="N138" s="45" t="n">
        <v>1</v>
      </c>
      <c r="O138" s="45" t="n">
        <v>0</v>
      </c>
      <c r="P138" s="45" t="n">
        <v>1</v>
      </c>
      <c r="Q138" s="44" t="n">
        <v>30</v>
      </c>
      <c r="R138" s="44" t="n">
        <v>0</v>
      </c>
      <c r="S138" s="44" t="n">
        <v>30</v>
      </c>
      <c r="T138" s="44" t="n">
        <f aca="false">SUM(U138:W138)</f>
        <v>1529307.12</v>
      </c>
      <c r="U138" s="44" t="n">
        <v>1179353.48</v>
      </c>
      <c r="V138" s="44" t="n">
        <v>310466.24</v>
      </c>
      <c r="W138" s="44" t="n">
        <v>39487.4</v>
      </c>
      <c r="X138" s="106" t="n">
        <v>0</v>
      </c>
      <c r="Y138" s="106" t="n">
        <v>0</v>
      </c>
      <c r="Z138" s="50" t="n">
        <v>0</v>
      </c>
      <c r="AA138" s="107"/>
    </row>
    <row r="139" s="50" customFormat="true" ht="38.25" hidden="false" customHeight="true" outlineLevel="0" collapsed="false">
      <c r="A139" s="37" t="s">
        <v>55</v>
      </c>
      <c r="B139" s="38" t="s">
        <v>71</v>
      </c>
      <c r="C139" s="39" t="s">
        <v>68</v>
      </c>
      <c r="D139" s="39" t="s">
        <v>72</v>
      </c>
      <c r="E139" s="40" t="s">
        <v>42</v>
      </c>
      <c r="F139" s="41" t="s">
        <v>264</v>
      </c>
      <c r="G139" s="39" t="s">
        <v>68</v>
      </c>
      <c r="H139" s="39" t="s">
        <v>72</v>
      </c>
      <c r="I139" s="42" t="s">
        <v>340</v>
      </c>
      <c r="J139" s="42" t="s">
        <v>264</v>
      </c>
      <c r="K139" s="43" t="n">
        <v>1</v>
      </c>
      <c r="L139" s="39" t="n">
        <v>1</v>
      </c>
      <c r="M139" s="44" t="n">
        <v>86.8</v>
      </c>
      <c r="N139" s="45" t="n">
        <v>1</v>
      </c>
      <c r="O139" s="45" t="n">
        <v>1</v>
      </c>
      <c r="P139" s="45" t="n">
        <v>0</v>
      </c>
      <c r="Q139" s="44" t="n">
        <v>43.5</v>
      </c>
      <c r="R139" s="44" t="n">
        <v>43.5</v>
      </c>
      <c r="S139" s="44" t="n">
        <v>0</v>
      </c>
      <c r="T139" s="44" t="n">
        <f aca="false">SUM(U139:W139)</f>
        <v>1690995.32</v>
      </c>
      <c r="U139" s="44" t="n">
        <v>1279762.22</v>
      </c>
      <c r="V139" s="44" t="n">
        <v>354456.97</v>
      </c>
      <c r="W139" s="44" t="n">
        <v>56776.13</v>
      </c>
      <c r="X139" s="106" t="n">
        <v>0</v>
      </c>
      <c r="Y139" s="106" t="n">
        <v>0</v>
      </c>
      <c r="Z139" s="50" t="n">
        <v>0</v>
      </c>
      <c r="AA139" s="107"/>
    </row>
    <row r="140" s="50" customFormat="true" ht="38.25" hidden="false" customHeight="true" outlineLevel="0" collapsed="false">
      <c r="A140" s="37" t="s">
        <v>59</v>
      </c>
      <c r="B140" s="38" t="s">
        <v>345</v>
      </c>
      <c r="C140" s="39" t="s">
        <v>83</v>
      </c>
      <c r="D140" s="39" t="s">
        <v>54</v>
      </c>
      <c r="E140" s="40" t="s">
        <v>340</v>
      </c>
      <c r="F140" s="41" t="s">
        <v>264</v>
      </c>
      <c r="G140" s="39" t="s">
        <v>83</v>
      </c>
      <c r="H140" s="39" t="s">
        <v>54</v>
      </c>
      <c r="I140" s="42" t="s">
        <v>340</v>
      </c>
      <c r="J140" s="42" t="s">
        <v>264</v>
      </c>
      <c r="K140" s="43" t="n">
        <v>1</v>
      </c>
      <c r="L140" s="39" t="n">
        <v>1</v>
      </c>
      <c r="M140" s="44" t="n">
        <v>293.2</v>
      </c>
      <c r="N140" s="45" t="n">
        <v>1</v>
      </c>
      <c r="O140" s="45" t="n">
        <v>1</v>
      </c>
      <c r="P140" s="45" t="n">
        <v>0</v>
      </c>
      <c r="Q140" s="44" t="n">
        <v>21.8</v>
      </c>
      <c r="R140" s="44" t="n">
        <v>21.8</v>
      </c>
      <c r="S140" s="44" t="n">
        <v>0</v>
      </c>
      <c r="T140" s="44" t="n">
        <f aca="false">SUM(U140:W140)</f>
        <v>650800.01</v>
      </c>
      <c r="U140" s="44" t="n">
        <v>446861.93</v>
      </c>
      <c r="V140" s="44" t="n">
        <v>151468.72</v>
      </c>
      <c r="W140" s="44" t="n">
        <v>52469.36</v>
      </c>
      <c r="X140" s="106" t="n">
        <v>0</v>
      </c>
      <c r="Y140" s="106" t="n">
        <v>0</v>
      </c>
      <c r="Z140" s="50" t="n">
        <v>0</v>
      </c>
      <c r="AA140" s="107"/>
    </row>
    <row r="141" s="50" customFormat="true" ht="38.25" hidden="false" customHeight="true" outlineLevel="0" collapsed="false">
      <c r="A141" s="37" t="s">
        <v>62</v>
      </c>
      <c r="B141" s="38" t="s">
        <v>346</v>
      </c>
      <c r="C141" s="39" t="s">
        <v>226</v>
      </c>
      <c r="D141" s="39" t="s">
        <v>148</v>
      </c>
      <c r="E141" s="40" t="s">
        <v>43</v>
      </c>
      <c r="F141" s="41" t="s">
        <v>340</v>
      </c>
      <c r="G141" s="39" t="s">
        <v>226</v>
      </c>
      <c r="H141" s="39" t="s">
        <v>148</v>
      </c>
      <c r="I141" s="42" t="s">
        <v>340</v>
      </c>
      <c r="J141" s="42" t="s">
        <v>264</v>
      </c>
      <c r="K141" s="43" t="n">
        <v>5</v>
      </c>
      <c r="L141" s="39" t="n">
        <v>5</v>
      </c>
      <c r="M141" s="44" t="n">
        <v>89.7</v>
      </c>
      <c r="N141" s="45" t="n">
        <v>1</v>
      </c>
      <c r="O141" s="45" t="n">
        <v>0</v>
      </c>
      <c r="P141" s="45" t="n">
        <v>1</v>
      </c>
      <c r="Q141" s="44" t="n">
        <v>41.4</v>
      </c>
      <c r="R141" s="44" t="n">
        <v>0</v>
      </c>
      <c r="S141" s="44" t="n">
        <v>41.4</v>
      </c>
      <c r="T141" s="44" t="n">
        <f aca="false">SUM(U141:W141)</f>
        <v>1665843.83</v>
      </c>
      <c r="U141" s="44" t="n">
        <v>1264143.09</v>
      </c>
      <c r="V141" s="44" t="n">
        <v>347613.97</v>
      </c>
      <c r="W141" s="44" t="n">
        <v>54086.77</v>
      </c>
      <c r="X141" s="106" t="n">
        <v>0</v>
      </c>
      <c r="Y141" s="106" t="n">
        <v>0</v>
      </c>
      <c r="Z141" s="50" t="n">
        <v>0</v>
      </c>
      <c r="AA141" s="107"/>
    </row>
    <row r="142" s="50" customFormat="true" ht="38.25" hidden="false" customHeight="true" outlineLevel="0" collapsed="false">
      <c r="A142" s="37" t="s">
        <v>66</v>
      </c>
      <c r="B142" s="38" t="s">
        <v>347</v>
      </c>
      <c r="C142" s="39" t="s">
        <v>348</v>
      </c>
      <c r="D142" s="39" t="s">
        <v>349</v>
      </c>
      <c r="E142" s="40" t="s">
        <v>42</v>
      </c>
      <c r="F142" s="41" t="s">
        <v>264</v>
      </c>
      <c r="G142" s="39" t="s">
        <v>348</v>
      </c>
      <c r="H142" s="39" t="s">
        <v>349</v>
      </c>
      <c r="I142" s="42" t="s">
        <v>340</v>
      </c>
      <c r="J142" s="42" t="s">
        <v>264</v>
      </c>
      <c r="K142" s="43" t="n">
        <v>8</v>
      </c>
      <c r="L142" s="39" t="n">
        <v>8</v>
      </c>
      <c r="M142" s="44" t="n">
        <v>562.5</v>
      </c>
      <c r="N142" s="45" t="n">
        <v>4</v>
      </c>
      <c r="O142" s="45" t="n">
        <v>3</v>
      </c>
      <c r="P142" s="45" t="n">
        <v>1</v>
      </c>
      <c r="Q142" s="44" t="n">
        <v>204.2</v>
      </c>
      <c r="R142" s="44" t="n">
        <v>153.6</v>
      </c>
      <c r="S142" s="44" t="n">
        <v>50.6</v>
      </c>
      <c r="T142" s="44" t="n">
        <f aca="false">SUM(U142:W142)</f>
        <v>6353281.22</v>
      </c>
      <c r="U142" s="44" t="n">
        <v>4620002.09</v>
      </c>
      <c r="V142" s="44" t="n">
        <v>867046.01</v>
      </c>
      <c r="W142" s="44" t="n">
        <v>866233.12</v>
      </c>
      <c r="X142" s="106" t="n">
        <v>0</v>
      </c>
      <c r="Y142" s="106" t="n">
        <v>0</v>
      </c>
      <c r="Z142" s="50" t="n">
        <v>0</v>
      </c>
      <c r="AA142" s="107"/>
    </row>
    <row r="143" s="50" customFormat="true" ht="38.25" hidden="false" customHeight="true" outlineLevel="0" collapsed="false">
      <c r="A143" s="37" t="s">
        <v>70</v>
      </c>
      <c r="B143" s="38" t="s">
        <v>77</v>
      </c>
      <c r="C143" s="39" t="s">
        <v>78</v>
      </c>
      <c r="D143" s="39" t="s">
        <v>41</v>
      </c>
      <c r="E143" s="40" t="s">
        <v>340</v>
      </c>
      <c r="F143" s="41" t="s">
        <v>264</v>
      </c>
      <c r="G143" s="39" t="s">
        <v>78</v>
      </c>
      <c r="H143" s="39" t="s">
        <v>41</v>
      </c>
      <c r="I143" s="42" t="s">
        <v>340</v>
      </c>
      <c r="J143" s="42" t="s">
        <v>264</v>
      </c>
      <c r="K143" s="43" t="n">
        <v>3</v>
      </c>
      <c r="L143" s="39" t="n">
        <v>3</v>
      </c>
      <c r="M143" s="44" t="n">
        <v>84.8</v>
      </c>
      <c r="N143" s="45" t="n">
        <v>1</v>
      </c>
      <c r="O143" s="45" t="n">
        <v>0</v>
      </c>
      <c r="P143" s="45" t="n">
        <v>1</v>
      </c>
      <c r="Q143" s="44" t="n">
        <v>36.5</v>
      </c>
      <c r="R143" s="44" t="n">
        <v>0</v>
      </c>
      <c r="S143" s="44" t="n">
        <v>36.5</v>
      </c>
      <c r="T143" s="44" t="n">
        <f aca="false">SUM(U143:W143)</f>
        <v>1196725.49</v>
      </c>
      <c r="U143" s="44" t="n">
        <v>767061.2</v>
      </c>
      <c r="V143" s="44" t="n">
        <v>336062.41</v>
      </c>
      <c r="W143" s="44" t="n">
        <v>93601.88</v>
      </c>
      <c r="X143" s="106" t="n">
        <v>0</v>
      </c>
      <c r="Y143" s="106" t="n">
        <v>0</v>
      </c>
      <c r="Z143" s="50" t="n">
        <v>0</v>
      </c>
      <c r="AA143" s="107"/>
    </row>
    <row r="144" s="50" customFormat="true" ht="38.25" hidden="false" customHeight="true" outlineLevel="0" collapsed="false">
      <c r="A144" s="37" t="s">
        <v>73</v>
      </c>
      <c r="B144" s="38" t="s">
        <v>350</v>
      </c>
      <c r="C144" s="39" t="s">
        <v>351</v>
      </c>
      <c r="D144" s="39" t="s">
        <v>352</v>
      </c>
      <c r="E144" s="40" t="s">
        <v>339</v>
      </c>
      <c r="F144" s="41" t="s">
        <v>264</v>
      </c>
      <c r="G144" s="39" t="s">
        <v>351</v>
      </c>
      <c r="H144" s="39" t="s">
        <v>352</v>
      </c>
      <c r="I144" s="42" t="s">
        <v>340</v>
      </c>
      <c r="J144" s="42" t="s">
        <v>264</v>
      </c>
      <c r="K144" s="43" t="n">
        <v>1</v>
      </c>
      <c r="L144" s="39" t="n">
        <v>1</v>
      </c>
      <c r="M144" s="44" t="n">
        <v>83.6</v>
      </c>
      <c r="N144" s="45" t="n">
        <v>1</v>
      </c>
      <c r="O144" s="45" t="n">
        <v>0</v>
      </c>
      <c r="P144" s="45" t="n">
        <v>1</v>
      </c>
      <c r="Q144" s="44" t="n">
        <v>42.7</v>
      </c>
      <c r="R144" s="44" t="n">
        <v>0</v>
      </c>
      <c r="S144" s="44" t="n">
        <v>42.7</v>
      </c>
      <c r="T144" s="44" t="n">
        <f aca="false">SUM(U144:W144)</f>
        <v>1681413.83</v>
      </c>
      <c r="U144" s="44" t="n">
        <v>1273812.08</v>
      </c>
      <c r="V144" s="44" t="n">
        <v>351850.11</v>
      </c>
      <c r="W144" s="44" t="n">
        <v>55751.64</v>
      </c>
      <c r="X144" s="106" t="n">
        <v>0</v>
      </c>
      <c r="Y144" s="106" t="n">
        <v>0</v>
      </c>
      <c r="Z144" s="50" t="n">
        <v>0</v>
      </c>
      <c r="AA144" s="107"/>
    </row>
    <row r="145" s="50" customFormat="true" ht="38.25" hidden="false" customHeight="true" outlineLevel="0" collapsed="false">
      <c r="A145" s="37" t="s">
        <v>76</v>
      </c>
      <c r="B145" s="38" t="s">
        <v>353</v>
      </c>
      <c r="C145" s="39" t="s">
        <v>354</v>
      </c>
      <c r="D145" s="39" t="n">
        <v>40205</v>
      </c>
      <c r="E145" s="40" t="s">
        <v>43</v>
      </c>
      <c r="F145" s="41" t="s">
        <v>264</v>
      </c>
      <c r="G145" s="39" t="s">
        <v>354</v>
      </c>
      <c r="H145" s="39" t="n">
        <v>40205</v>
      </c>
      <c r="I145" s="42" t="s">
        <v>340</v>
      </c>
      <c r="J145" s="42" t="s">
        <v>264</v>
      </c>
      <c r="K145" s="43" t="n">
        <v>1</v>
      </c>
      <c r="L145" s="39" t="n">
        <v>1</v>
      </c>
      <c r="M145" s="44" t="n">
        <v>80.9</v>
      </c>
      <c r="N145" s="45" t="n">
        <v>1</v>
      </c>
      <c r="O145" s="45" t="n">
        <v>0</v>
      </c>
      <c r="P145" s="45" t="n">
        <v>1</v>
      </c>
      <c r="Q145" s="44" t="n">
        <v>40.6</v>
      </c>
      <c r="R145" s="44" t="n">
        <v>0</v>
      </c>
      <c r="S145" s="44" t="n">
        <v>40.6</v>
      </c>
      <c r="T145" s="44" t="n">
        <f aca="false">SUM(U145:W145)</f>
        <v>1656262.3</v>
      </c>
      <c r="U145" s="44" t="n">
        <v>1258192.94</v>
      </c>
      <c r="V145" s="44" t="n">
        <v>345007.11</v>
      </c>
      <c r="W145" s="44" t="n">
        <v>53062.25</v>
      </c>
      <c r="X145" s="106" t="n">
        <v>0</v>
      </c>
      <c r="Y145" s="106" t="n">
        <v>0</v>
      </c>
      <c r="Z145" s="50" t="n">
        <v>0</v>
      </c>
      <c r="AA145" s="107"/>
    </row>
    <row r="146" s="50" customFormat="true" ht="38.25" hidden="false" customHeight="true" outlineLevel="0" collapsed="false">
      <c r="A146" s="37" t="s">
        <v>79</v>
      </c>
      <c r="B146" s="38" t="s">
        <v>355</v>
      </c>
      <c r="C146" s="39" t="s">
        <v>356</v>
      </c>
      <c r="D146" s="39" t="s">
        <v>357</v>
      </c>
      <c r="E146" s="40" t="s">
        <v>340</v>
      </c>
      <c r="F146" s="41" t="s">
        <v>264</v>
      </c>
      <c r="G146" s="39" t="s">
        <v>356</v>
      </c>
      <c r="H146" s="39" t="s">
        <v>357</v>
      </c>
      <c r="I146" s="42" t="s">
        <v>340</v>
      </c>
      <c r="J146" s="42" t="s">
        <v>264</v>
      </c>
      <c r="K146" s="43" t="n">
        <v>6</v>
      </c>
      <c r="L146" s="39" t="n">
        <v>6</v>
      </c>
      <c r="M146" s="44" t="n">
        <v>84.8</v>
      </c>
      <c r="N146" s="45" t="n">
        <v>2</v>
      </c>
      <c r="O146" s="45" t="n">
        <v>0</v>
      </c>
      <c r="P146" s="45" t="n">
        <v>2</v>
      </c>
      <c r="Q146" s="44" t="n">
        <v>84.8</v>
      </c>
      <c r="R146" s="44" t="n">
        <v>0</v>
      </c>
      <c r="S146" s="44" t="n">
        <v>84.8</v>
      </c>
      <c r="T146" s="44" t="n">
        <f aca="false">SUM(U146:W146)</f>
        <v>3094815.45</v>
      </c>
      <c r="U146" s="44" t="n">
        <v>2155113.96</v>
      </c>
      <c r="V146" s="44" t="n">
        <v>762898.86</v>
      </c>
      <c r="W146" s="44" t="n">
        <v>176802.63</v>
      </c>
      <c r="X146" s="106" t="n">
        <v>0</v>
      </c>
      <c r="Y146" s="106" t="n">
        <v>0</v>
      </c>
      <c r="Z146" s="50" t="n">
        <v>0</v>
      </c>
      <c r="AA146" s="107"/>
    </row>
    <row r="147" s="50" customFormat="true" ht="38.25" hidden="false" customHeight="true" outlineLevel="0" collapsed="false">
      <c r="A147" s="37" t="s">
        <v>83</v>
      </c>
      <c r="B147" s="38" t="s">
        <v>358</v>
      </c>
      <c r="C147" s="39" t="n">
        <v>65</v>
      </c>
      <c r="D147" s="39" t="n">
        <v>39924</v>
      </c>
      <c r="E147" s="40" t="s">
        <v>43</v>
      </c>
      <c r="F147" s="41" t="s">
        <v>264</v>
      </c>
      <c r="G147" s="39" t="n">
        <v>65</v>
      </c>
      <c r="H147" s="39" t="n">
        <v>39924</v>
      </c>
      <c r="I147" s="42" t="s">
        <v>340</v>
      </c>
      <c r="J147" s="42" t="s">
        <v>264</v>
      </c>
      <c r="K147" s="43" t="n">
        <v>1</v>
      </c>
      <c r="L147" s="39" t="n">
        <v>1</v>
      </c>
      <c r="M147" s="44" t="n">
        <v>51.5</v>
      </c>
      <c r="N147" s="45" t="n">
        <v>1</v>
      </c>
      <c r="O147" s="45" t="n">
        <v>0</v>
      </c>
      <c r="P147" s="45" t="n">
        <v>1</v>
      </c>
      <c r="Q147" s="44" t="n">
        <v>51.5</v>
      </c>
      <c r="R147" s="44" t="n">
        <v>0</v>
      </c>
      <c r="S147" s="44" t="n">
        <v>51.5</v>
      </c>
      <c r="T147" s="44" t="n">
        <f aca="false">SUM(U147:W147)</f>
        <v>1879518.25</v>
      </c>
      <c r="U147" s="44" t="n">
        <v>1308144.7</v>
      </c>
      <c r="V147" s="44" t="n">
        <v>464241.01</v>
      </c>
      <c r="W147" s="44" t="n">
        <v>107132.54</v>
      </c>
      <c r="X147" s="106" t="n">
        <v>0</v>
      </c>
      <c r="Y147" s="106" t="n">
        <v>0</v>
      </c>
      <c r="Z147" s="50" t="n">
        <v>0</v>
      </c>
      <c r="AA147" s="107"/>
    </row>
    <row r="148" s="50" customFormat="true" ht="38.25" hidden="false" customHeight="true" outlineLevel="0" collapsed="false">
      <c r="A148" s="37" t="s">
        <v>85</v>
      </c>
      <c r="B148" s="38" t="s">
        <v>359</v>
      </c>
      <c r="C148" s="39" t="s">
        <v>47</v>
      </c>
      <c r="D148" s="39" t="s">
        <v>349</v>
      </c>
      <c r="E148" s="40" t="s">
        <v>340</v>
      </c>
      <c r="F148" s="41" t="s">
        <v>264</v>
      </c>
      <c r="G148" s="39" t="s">
        <v>47</v>
      </c>
      <c r="H148" s="39" t="s">
        <v>349</v>
      </c>
      <c r="I148" s="42" t="s">
        <v>340</v>
      </c>
      <c r="J148" s="42" t="s">
        <v>264</v>
      </c>
      <c r="K148" s="43" t="n">
        <v>3</v>
      </c>
      <c r="L148" s="39" t="n">
        <v>3</v>
      </c>
      <c r="M148" s="44" t="n">
        <v>83</v>
      </c>
      <c r="N148" s="45" t="n">
        <v>2</v>
      </c>
      <c r="O148" s="45" t="n">
        <v>1</v>
      </c>
      <c r="P148" s="45" t="n">
        <v>1</v>
      </c>
      <c r="Q148" s="44" t="n">
        <v>83</v>
      </c>
      <c r="R148" s="44" t="n">
        <v>41.4</v>
      </c>
      <c r="S148" s="44" t="n">
        <v>41.6</v>
      </c>
      <c r="T148" s="44" t="n">
        <f aca="false">SUM(U148:W148)</f>
        <v>2826674.99</v>
      </c>
      <c r="U148" s="44" t="n">
        <v>1870333.18</v>
      </c>
      <c r="V148" s="44" t="n">
        <v>732537.27</v>
      </c>
      <c r="W148" s="44" t="n">
        <v>223804.54</v>
      </c>
      <c r="X148" s="106" t="n">
        <v>0</v>
      </c>
      <c r="Y148" s="106" t="n">
        <v>0</v>
      </c>
      <c r="Z148" s="50" t="n">
        <v>0</v>
      </c>
      <c r="AA148" s="107"/>
    </row>
    <row r="149" s="50" customFormat="true" ht="38.25" hidden="false" customHeight="true" outlineLevel="0" collapsed="false">
      <c r="A149" s="37" t="s">
        <v>88</v>
      </c>
      <c r="B149" s="38" t="s">
        <v>360</v>
      </c>
      <c r="C149" s="39" t="s">
        <v>361</v>
      </c>
      <c r="D149" s="39" t="s">
        <v>357</v>
      </c>
      <c r="E149" s="40" t="s">
        <v>43</v>
      </c>
      <c r="F149" s="41" t="s">
        <v>264</v>
      </c>
      <c r="G149" s="39" t="s">
        <v>361</v>
      </c>
      <c r="H149" s="39" t="s">
        <v>357</v>
      </c>
      <c r="I149" s="42" t="s">
        <v>340</v>
      </c>
      <c r="J149" s="42" t="s">
        <v>264</v>
      </c>
      <c r="K149" s="43" t="n">
        <v>1</v>
      </c>
      <c r="L149" s="39" t="n">
        <v>1</v>
      </c>
      <c r="M149" s="44" t="n">
        <v>83.5</v>
      </c>
      <c r="N149" s="45" t="n">
        <v>1</v>
      </c>
      <c r="O149" s="45" t="n">
        <v>0</v>
      </c>
      <c r="P149" s="45" t="n">
        <v>1</v>
      </c>
      <c r="Q149" s="44" t="n">
        <v>41.5</v>
      </c>
      <c r="R149" s="44" t="n">
        <v>0</v>
      </c>
      <c r="S149" s="44" t="n">
        <v>41.5</v>
      </c>
      <c r="T149" s="44" t="n">
        <f aca="false">SUM(U149:W149)</f>
        <v>1297041.51</v>
      </c>
      <c r="U149" s="44" t="n">
        <v>962491.56</v>
      </c>
      <c r="V149" s="44" t="n">
        <v>280672.86</v>
      </c>
      <c r="W149" s="44" t="n">
        <v>53877.09</v>
      </c>
      <c r="X149" s="106" t="n">
        <v>0</v>
      </c>
      <c r="Y149" s="106" t="n">
        <v>0</v>
      </c>
      <c r="Z149" s="50" t="n">
        <v>0</v>
      </c>
      <c r="AA149" s="108"/>
    </row>
    <row r="150" s="50" customFormat="true" ht="38.25" hidden="false" customHeight="true" outlineLevel="0" collapsed="false">
      <c r="A150" s="37" t="s">
        <v>53</v>
      </c>
      <c r="B150" s="38" t="s">
        <v>362</v>
      </c>
      <c r="C150" s="39" t="s">
        <v>145</v>
      </c>
      <c r="D150" s="39" t="s">
        <v>72</v>
      </c>
      <c r="E150" s="40" t="s">
        <v>339</v>
      </c>
      <c r="F150" s="41" t="s">
        <v>264</v>
      </c>
      <c r="G150" s="39" t="s">
        <v>145</v>
      </c>
      <c r="H150" s="39" t="s">
        <v>72</v>
      </c>
      <c r="I150" s="42" t="s">
        <v>340</v>
      </c>
      <c r="J150" s="42" t="s">
        <v>264</v>
      </c>
      <c r="K150" s="43" t="n">
        <v>2</v>
      </c>
      <c r="L150" s="39" t="n">
        <v>2</v>
      </c>
      <c r="M150" s="44" t="n">
        <v>203.7</v>
      </c>
      <c r="N150" s="45" t="n">
        <v>2</v>
      </c>
      <c r="O150" s="45" t="n">
        <v>0</v>
      </c>
      <c r="P150" s="45" t="n">
        <v>2</v>
      </c>
      <c r="Q150" s="44" t="n">
        <v>76.2</v>
      </c>
      <c r="R150" s="44" t="n">
        <v>0</v>
      </c>
      <c r="S150" s="44" t="n">
        <v>76.2</v>
      </c>
      <c r="T150" s="44" t="n">
        <f aca="false">SUM(U150:W150)</f>
        <v>3512640.07</v>
      </c>
      <c r="U150" s="44" t="n">
        <v>2900148.68</v>
      </c>
      <c r="V150" s="44" t="n">
        <v>512532.79</v>
      </c>
      <c r="W150" s="44" t="n">
        <v>99958.6</v>
      </c>
      <c r="X150" s="106" t="n">
        <v>0</v>
      </c>
      <c r="Y150" s="106" t="n">
        <v>0</v>
      </c>
      <c r="Z150" s="50" t="n">
        <v>0</v>
      </c>
      <c r="AA150" s="109"/>
    </row>
    <row r="151" s="50" customFormat="true" ht="38.25" hidden="false" customHeight="true" outlineLevel="0" collapsed="false">
      <c r="A151" s="37" t="s">
        <v>94</v>
      </c>
      <c r="B151" s="38" t="s">
        <v>92</v>
      </c>
      <c r="C151" s="39" t="s">
        <v>93</v>
      </c>
      <c r="D151" s="39" t="s">
        <v>72</v>
      </c>
      <c r="E151" s="40" t="s">
        <v>42</v>
      </c>
      <c r="F151" s="41" t="s">
        <v>264</v>
      </c>
      <c r="G151" s="39" t="s">
        <v>93</v>
      </c>
      <c r="H151" s="39" t="s">
        <v>72</v>
      </c>
      <c r="I151" s="42" t="s">
        <v>340</v>
      </c>
      <c r="J151" s="42" t="s">
        <v>264</v>
      </c>
      <c r="K151" s="43" t="n">
        <v>1</v>
      </c>
      <c r="L151" s="39" t="n">
        <v>1</v>
      </c>
      <c r="M151" s="44" t="n">
        <v>400.9</v>
      </c>
      <c r="N151" s="45" t="n">
        <v>1</v>
      </c>
      <c r="O151" s="45" t="n">
        <v>1</v>
      </c>
      <c r="P151" s="45" t="n">
        <v>0</v>
      </c>
      <c r="Q151" s="44" t="n">
        <v>47.8</v>
      </c>
      <c r="R151" s="44" t="n">
        <v>47.8</v>
      </c>
      <c r="S151" s="44" t="n">
        <v>0</v>
      </c>
      <c r="T151" s="44" t="n">
        <f aca="false">SUM(U151:W151)</f>
        <v>1471800</v>
      </c>
      <c r="U151" s="44" t="n">
        <v>1012065.52</v>
      </c>
      <c r="V151" s="44" t="n">
        <v>343050.61</v>
      </c>
      <c r="W151" s="44" t="n">
        <v>116683.87</v>
      </c>
      <c r="X151" s="106" t="n">
        <v>0</v>
      </c>
      <c r="Y151" s="106" t="n">
        <v>0</v>
      </c>
      <c r="Z151" s="50" t="n">
        <v>0</v>
      </c>
      <c r="AA151" s="109"/>
    </row>
    <row r="152" s="50" customFormat="true" ht="38.25" hidden="false" customHeight="true" outlineLevel="0" collapsed="false">
      <c r="A152" s="37" t="s">
        <v>75</v>
      </c>
      <c r="B152" s="38" t="s">
        <v>102</v>
      </c>
      <c r="C152" s="39" t="s">
        <v>103</v>
      </c>
      <c r="D152" s="39" t="s">
        <v>65</v>
      </c>
      <c r="E152" s="40" t="s">
        <v>42</v>
      </c>
      <c r="F152" s="41" t="s">
        <v>264</v>
      </c>
      <c r="G152" s="39" t="s">
        <v>103</v>
      </c>
      <c r="H152" s="39" t="s">
        <v>65</v>
      </c>
      <c r="I152" s="42" t="s">
        <v>340</v>
      </c>
      <c r="J152" s="42" t="s">
        <v>264</v>
      </c>
      <c r="K152" s="43" t="n">
        <v>2</v>
      </c>
      <c r="L152" s="39" t="n">
        <v>2</v>
      </c>
      <c r="M152" s="44" t="n">
        <v>331.1</v>
      </c>
      <c r="N152" s="45" t="n">
        <v>2</v>
      </c>
      <c r="O152" s="45" t="n">
        <v>2</v>
      </c>
      <c r="P152" s="45" t="n">
        <v>0</v>
      </c>
      <c r="Q152" s="44" t="n">
        <v>78.1</v>
      </c>
      <c r="R152" s="44" t="n">
        <v>78.1</v>
      </c>
      <c r="S152" s="44" t="n">
        <v>0</v>
      </c>
      <c r="T152" s="44" t="n">
        <f aca="false">SUM(U152:W152)</f>
        <v>2405400</v>
      </c>
      <c r="U152" s="44" t="n">
        <v>1653616.34</v>
      </c>
      <c r="V152" s="44" t="n">
        <v>560511.24</v>
      </c>
      <c r="W152" s="44" t="n">
        <v>191272.42</v>
      </c>
      <c r="X152" s="106" t="n">
        <v>0</v>
      </c>
      <c r="Y152" s="106" t="n">
        <v>0</v>
      </c>
      <c r="Z152" s="50" t="n">
        <v>0</v>
      </c>
      <c r="AA152" s="109"/>
    </row>
    <row r="153" s="50" customFormat="true" ht="38.25" hidden="false" customHeight="true" outlineLevel="0" collapsed="false">
      <c r="A153" s="37" t="s">
        <v>101</v>
      </c>
      <c r="B153" s="38" t="s">
        <v>363</v>
      </c>
      <c r="C153" s="39" t="s">
        <v>364</v>
      </c>
      <c r="D153" s="39" t="s">
        <v>187</v>
      </c>
      <c r="E153" s="40" t="s">
        <v>340</v>
      </c>
      <c r="F153" s="41" t="s">
        <v>264</v>
      </c>
      <c r="G153" s="39" t="s">
        <v>364</v>
      </c>
      <c r="H153" s="39" t="s">
        <v>187</v>
      </c>
      <c r="I153" s="42" t="s">
        <v>340</v>
      </c>
      <c r="J153" s="42" t="s">
        <v>264</v>
      </c>
      <c r="K153" s="43" t="n">
        <v>1</v>
      </c>
      <c r="L153" s="39" t="n">
        <v>1</v>
      </c>
      <c r="M153" s="44" t="n">
        <v>84.5</v>
      </c>
      <c r="N153" s="45" t="n">
        <v>1</v>
      </c>
      <c r="O153" s="45" t="n">
        <v>1</v>
      </c>
      <c r="P153" s="45" t="n">
        <v>0</v>
      </c>
      <c r="Q153" s="44" t="n">
        <v>42</v>
      </c>
      <c r="R153" s="44" t="n">
        <v>42</v>
      </c>
      <c r="S153" s="44" t="n">
        <v>0</v>
      </c>
      <c r="T153" s="44" t="n">
        <f aca="false">SUM(U153:W153)</f>
        <v>1294090</v>
      </c>
      <c r="U153" s="44" t="n">
        <v>888422.93</v>
      </c>
      <c r="V153" s="44" t="n">
        <v>301140.61</v>
      </c>
      <c r="W153" s="44" t="n">
        <v>104526.46</v>
      </c>
      <c r="X153" s="106" t="n">
        <v>0</v>
      </c>
      <c r="Y153" s="106" t="n">
        <v>0</v>
      </c>
      <c r="Z153" s="50" t="n">
        <v>0</v>
      </c>
      <c r="AA153" s="109"/>
    </row>
    <row r="154" s="50" customFormat="true" ht="38.25" hidden="false" customHeight="true" outlineLevel="0" collapsed="false">
      <c r="A154" s="37" t="s">
        <v>104</v>
      </c>
      <c r="B154" s="38" t="s">
        <v>127</v>
      </c>
      <c r="C154" s="39" t="s">
        <v>128</v>
      </c>
      <c r="D154" s="39" t="s">
        <v>82</v>
      </c>
      <c r="E154" s="40" t="s">
        <v>42</v>
      </c>
      <c r="F154" s="41" t="s">
        <v>264</v>
      </c>
      <c r="G154" s="39" t="s">
        <v>128</v>
      </c>
      <c r="H154" s="39" t="s">
        <v>82</v>
      </c>
      <c r="I154" s="42" t="s">
        <v>340</v>
      </c>
      <c r="J154" s="42" t="s">
        <v>264</v>
      </c>
      <c r="K154" s="43" t="n">
        <v>2</v>
      </c>
      <c r="L154" s="39" t="n">
        <v>2</v>
      </c>
      <c r="M154" s="44" t="n">
        <v>490.86</v>
      </c>
      <c r="N154" s="45" t="n">
        <v>2</v>
      </c>
      <c r="O154" s="45" t="n">
        <v>2</v>
      </c>
      <c r="P154" s="45" t="n">
        <v>0</v>
      </c>
      <c r="Q154" s="44" t="n">
        <v>83.1</v>
      </c>
      <c r="R154" s="44" t="n">
        <v>83.1</v>
      </c>
      <c r="S154" s="44" t="n">
        <v>0</v>
      </c>
      <c r="T154" s="44" t="n">
        <f aca="false">SUM(U154:W154)</f>
        <v>2560580</v>
      </c>
      <c r="U154" s="44" t="n">
        <v>1757845.11</v>
      </c>
      <c r="V154" s="44" t="n">
        <v>595840.71</v>
      </c>
      <c r="W154" s="44" t="n">
        <v>206894.18</v>
      </c>
      <c r="X154" s="106" t="n">
        <v>0</v>
      </c>
      <c r="Y154" s="106" t="n">
        <v>0</v>
      </c>
      <c r="Z154" s="50" t="n">
        <v>0</v>
      </c>
      <c r="AA154" s="107"/>
    </row>
    <row r="155" s="50" customFormat="true" ht="38.25" hidden="false" customHeight="true" outlineLevel="0" collapsed="false">
      <c r="A155" s="37" t="s">
        <v>107</v>
      </c>
      <c r="B155" s="38" t="s">
        <v>136</v>
      </c>
      <c r="C155" s="39" t="s">
        <v>137</v>
      </c>
      <c r="D155" s="39" t="s">
        <v>138</v>
      </c>
      <c r="E155" s="40" t="s">
        <v>42</v>
      </c>
      <c r="F155" s="41" t="s">
        <v>264</v>
      </c>
      <c r="G155" s="39" t="s">
        <v>137</v>
      </c>
      <c r="H155" s="39" t="s">
        <v>138</v>
      </c>
      <c r="I155" s="42" t="s">
        <v>340</v>
      </c>
      <c r="J155" s="42" t="s">
        <v>264</v>
      </c>
      <c r="K155" s="43" t="n">
        <v>3</v>
      </c>
      <c r="L155" s="39" t="n">
        <v>3</v>
      </c>
      <c r="M155" s="44" t="n">
        <v>487.8</v>
      </c>
      <c r="N155" s="45" t="n">
        <v>3</v>
      </c>
      <c r="O155" s="45" t="n">
        <v>3</v>
      </c>
      <c r="P155" s="45" t="n">
        <v>0</v>
      </c>
      <c r="Q155" s="44" t="n">
        <v>113.3</v>
      </c>
      <c r="R155" s="44" t="n">
        <v>113.3</v>
      </c>
      <c r="S155" s="44" t="n">
        <v>0</v>
      </c>
      <c r="T155" s="44" t="n">
        <f aca="false">SUM(U155:W155)</f>
        <v>3569605.5</v>
      </c>
      <c r="U155" s="44" t="n">
        <v>2452921.6</v>
      </c>
      <c r="V155" s="44" t="n">
        <v>831444.45</v>
      </c>
      <c r="W155" s="44" t="n">
        <v>285239.45</v>
      </c>
      <c r="X155" s="106" t="n">
        <v>0</v>
      </c>
      <c r="Y155" s="106" t="n">
        <v>0</v>
      </c>
      <c r="Z155" s="50" t="n">
        <v>0</v>
      </c>
      <c r="AA155" s="107"/>
    </row>
    <row r="156" s="50" customFormat="true" ht="38.25" hidden="false" customHeight="true" outlineLevel="0" collapsed="false">
      <c r="A156" s="37" t="s">
        <v>110</v>
      </c>
      <c r="B156" s="38" t="s">
        <v>146</v>
      </c>
      <c r="C156" s="39" t="s">
        <v>147</v>
      </c>
      <c r="D156" s="39" t="s">
        <v>148</v>
      </c>
      <c r="E156" s="40" t="s">
        <v>42</v>
      </c>
      <c r="F156" s="41" t="s">
        <v>264</v>
      </c>
      <c r="G156" s="39" t="s">
        <v>147</v>
      </c>
      <c r="H156" s="39" t="s">
        <v>148</v>
      </c>
      <c r="I156" s="42" t="s">
        <v>340</v>
      </c>
      <c r="J156" s="42" t="s">
        <v>264</v>
      </c>
      <c r="K156" s="43" t="n">
        <v>2</v>
      </c>
      <c r="L156" s="39" t="n">
        <v>2</v>
      </c>
      <c r="M156" s="44" t="n">
        <v>722.9</v>
      </c>
      <c r="N156" s="45" t="n">
        <v>1</v>
      </c>
      <c r="O156" s="45" t="n">
        <v>1</v>
      </c>
      <c r="P156" s="45" t="n">
        <v>0</v>
      </c>
      <c r="Q156" s="44" t="n">
        <v>67.1</v>
      </c>
      <c r="R156" s="44" t="n">
        <v>67.1</v>
      </c>
      <c r="S156" s="44" t="n">
        <v>0</v>
      </c>
      <c r="T156" s="44" t="n">
        <f aca="false">SUM(U156:W156)</f>
        <v>2047082.75</v>
      </c>
      <c r="U156" s="44" t="n">
        <v>1408258.77</v>
      </c>
      <c r="V156" s="44" t="n">
        <v>477344.62</v>
      </c>
      <c r="W156" s="44" t="n">
        <v>161479.36</v>
      </c>
      <c r="X156" s="106" t="n">
        <v>0</v>
      </c>
      <c r="Y156" s="106" t="n">
        <v>0</v>
      </c>
      <c r="Z156" s="50" t="n">
        <v>0</v>
      </c>
      <c r="AA156" s="109"/>
    </row>
    <row r="157" s="50" customFormat="true" ht="38.25" hidden="false" customHeight="true" outlineLevel="0" collapsed="false">
      <c r="A157" s="37" t="s">
        <v>114</v>
      </c>
      <c r="B157" s="38" t="s">
        <v>149</v>
      </c>
      <c r="C157" s="39" t="s">
        <v>150</v>
      </c>
      <c r="D157" s="39" t="s">
        <v>126</v>
      </c>
      <c r="E157" s="40" t="s">
        <v>42</v>
      </c>
      <c r="F157" s="41" t="s">
        <v>264</v>
      </c>
      <c r="G157" s="39" t="s">
        <v>150</v>
      </c>
      <c r="H157" s="39" t="s">
        <v>126</v>
      </c>
      <c r="I157" s="42" t="s">
        <v>340</v>
      </c>
      <c r="J157" s="42" t="s">
        <v>264</v>
      </c>
      <c r="K157" s="43" t="n">
        <v>6</v>
      </c>
      <c r="L157" s="39" t="n">
        <v>6</v>
      </c>
      <c r="M157" s="44" t="n">
        <v>738.1</v>
      </c>
      <c r="N157" s="45" t="n">
        <v>4</v>
      </c>
      <c r="O157" s="45" t="n">
        <v>3</v>
      </c>
      <c r="P157" s="45" t="n">
        <v>1</v>
      </c>
      <c r="Q157" s="44" t="n">
        <v>247.8</v>
      </c>
      <c r="R157" s="44" t="n">
        <v>178.8</v>
      </c>
      <c r="S157" s="44" t="n">
        <v>69</v>
      </c>
      <c r="T157" s="44" t="n">
        <f aca="false">SUM(U157:W157)</f>
        <v>7815043.56</v>
      </c>
      <c r="U157" s="44" t="n">
        <v>5252367.48</v>
      </c>
      <c r="V157" s="44" t="n">
        <v>1943836.43</v>
      </c>
      <c r="W157" s="44" t="n">
        <v>618839.65</v>
      </c>
      <c r="X157" s="106" t="n">
        <v>0</v>
      </c>
      <c r="Y157" s="106" t="n">
        <v>0</v>
      </c>
      <c r="Z157" s="50" t="n">
        <v>0</v>
      </c>
      <c r="AA157" s="109"/>
    </row>
    <row r="158" s="50" customFormat="true" ht="38.25" hidden="false" customHeight="true" outlineLevel="0" collapsed="false">
      <c r="A158" s="37" t="s">
        <v>116</v>
      </c>
      <c r="B158" s="38" t="s">
        <v>152</v>
      </c>
      <c r="C158" s="39" t="s">
        <v>153</v>
      </c>
      <c r="D158" s="39" t="s">
        <v>142</v>
      </c>
      <c r="E158" s="40" t="s">
        <v>42</v>
      </c>
      <c r="F158" s="41" t="s">
        <v>264</v>
      </c>
      <c r="G158" s="39" t="s">
        <v>153</v>
      </c>
      <c r="H158" s="39" t="s">
        <v>142</v>
      </c>
      <c r="I158" s="42" t="s">
        <v>340</v>
      </c>
      <c r="J158" s="42" t="s">
        <v>264</v>
      </c>
      <c r="K158" s="43" t="n">
        <v>2</v>
      </c>
      <c r="L158" s="39" t="n">
        <v>2</v>
      </c>
      <c r="M158" s="44" t="n">
        <v>740.5</v>
      </c>
      <c r="N158" s="45" t="n">
        <v>2</v>
      </c>
      <c r="O158" s="45" t="n">
        <v>2</v>
      </c>
      <c r="P158" s="45" t="n">
        <v>0</v>
      </c>
      <c r="Q158" s="44" t="n">
        <v>135.8</v>
      </c>
      <c r="R158" s="44" t="n">
        <v>135.8</v>
      </c>
      <c r="S158" s="44" t="n">
        <v>0</v>
      </c>
      <c r="T158" s="44" t="n">
        <f aca="false">SUM(U158:W158)</f>
        <v>4117982.76</v>
      </c>
      <c r="U158" s="44" t="n">
        <v>2832764.56</v>
      </c>
      <c r="V158" s="44" t="n">
        <v>960196.35</v>
      </c>
      <c r="W158" s="44" t="n">
        <v>325021.85</v>
      </c>
      <c r="X158" s="106" t="n">
        <v>0</v>
      </c>
      <c r="Y158" s="106" t="n">
        <v>0</v>
      </c>
      <c r="Z158" s="50" t="n">
        <v>0</v>
      </c>
      <c r="AA158" s="109"/>
    </row>
    <row r="159" s="50" customFormat="true" ht="38.25" hidden="false" customHeight="true" outlineLevel="0" collapsed="false">
      <c r="A159" s="37" t="s">
        <v>96</v>
      </c>
      <c r="B159" s="38" t="s">
        <v>155</v>
      </c>
      <c r="C159" s="39" t="s">
        <v>156</v>
      </c>
      <c r="D159" s="39" t="s">
        <v>135</v>
      </c>
      <c r="E159" s="40" t="s">
        <v>42</v>
      </c>
      <c r="F159" s="41" t="s">
        <v>264</v>
      </c>
      <c r="G159" s="39" t="s">
        <v>156</v>
      </c>
      <c r="H159" s="39" t="s">
        <v>135</v>
      </c>
      <c r="I159" s="42" t="s">
        <v>340</v>
      </c>
      <c r="J159" s="42" t="s">
        <v>264</v>
      </c>
      <c r="K159" s="43" t="n">
        <v>2</v>
      </c>
      <c r="L159" s="39" t="n">
        <v>2</v>
      </c>
      <c r="M159" s="44" t="n">
        <v>734.1</v>
      </c>
      <c r="N159" s="45" t="n">
        <v>2</v>
      </c>
      <c r="O159" s="45" t="n">
        <v>2</v>
      </c>
      <c r="P159" s="45" t="n">
        <v>0</v>
      </c>
      <c r="Q159" s="44" t="n">
        <v>110.6</v>
      </c>
      <c r="R159" s="44" t="n">
        <v>110.6</v>
      </c>
      <c r="S159" s="44" t="n">
        <v>0</v>
      </c>
      <c r="T159" s="44" t="n">
        <f aca="false">SUM(U159:W159)</f>
        <v>3524365.5</v>
      </c>
      <c r="U159" s="44" t="n">
        <v>2424248.36</v>
      </c>
      <c r="V159" s="44" t="n">
        <v>821725.34</v>
      </c>
      <c r="W159" s="44" t="n">
        <v>278391.8</v>
      </c>
      <c r="X159" s="106" t="n">
        <v>0</v>
      </c>
      <c r="Y159" s="106" t="n">
        <v>0</v>
      </c>
      <c r="Z159" s="50" t="n">
        <v>0</v>
      </c>
      <c r="AA159" s="109"/>
    </row>
    <row r="160" s="50" customFormat="true" ht="38.25" hidden="false" customHeight="true" outlineLevel="0" collapsed="false">
      <c r="A160" s="37" t="s">
        <v>120</v>
      </c>
      <c r="B160" s="38" t="s">
        <v>158</v>
      </c>
      <c r="C160" s="39" t="s">
        <v>159</v>
      </c>
      <c r="D160" s="39" t="s">
        <v>160</v>
      </c>
      <c r="E160" s="40" t="s">
        <v>42</v>
      </c>
      <c r="F160" s="41" t="s">
        <v>264</v>
      </c>
      <c r="G160" s="39" t="s">
        <v>159</v>
      </c>
      <c r="H160" s="39" t="s">
        <v>160</v>
      </c>
      <c r="I160" s="42" t="s">
        <v>340</v>
      </c>
      <c r="J160" s="42" t="s">
        <v>264</v>
      </c>
      <c r="K160" s="43" t="n">
        <v>3</v>
      </c>
      <c r="L160" s="39" t="n">
        <v>3</v>
      </c>
      <c r="M160" s="44" t="n">
        <v>730.7</v>
      </c>
      <c r="N160" s="45" t="n">
        <v>1</v>
      </c>
      <c r="O160" s="45" t="n">
        <v>1</v>
      </c>
      <c r="P160" s="45" t="n">
        <v>0</v>
      </c>
      <c r="Q160" s="44" t="n">
        <v>67.5</v>
      </c>
      <c r="R160" s="44" t="n">
        <v>67.5</v>
      </c>
      <c r="S160" s="44" t="n">
        <v>0</v>
      </c>
      <c r="T160" s="44" t="n">
        <f aca="false">SUM(U160:W160)</f>
        <v>2052682.75</v>
      </c>
      <c r="U160" s="44" t="n">
        <v>1412114</v>
      </c>
      <c r="V160" s="44" t="n">
        <v>478651.39</v>
      </c>
      <c r="W160" s="44" t="n">
        <v>161917.36</v>
      </c>
      <c r="X160" s="106" t="n">
        <v>0</v>
      </c>
      <c r="Y160" s="106" t="n">
        <v>0</v>
      </c>
      <c r="Z160" s="50" t="n">
        <v>0</v>
      </c>
      <c r="AA160" s="109"/>
    </row>
    <row r="161" s="50" customFormat="true" ht="38.25" hidden="false" customHeight="true" outlineLevel="0" collapsed="false">
      <c r="A161" s="37" t="s">
        <v>123</v>
      </c>
      <c r="B161" s="38" t="s">
        <v>162</v>
      </c>
      <c r="C161" s="39" t="s">
        <v>163</v>
      </c>
      <c r="D161" s="39" t="s">
        <v>126</v>
      </c>
      <c r="E161" s="40" t="s">
        <v>42</v>
      </c>
      <c r="F161" s="41" t="s">
        <v>264</v>
      </c>
      <c r="G161" s="39" t="s">
        <v>163</v>
      </c>
      <c r="H161" s="39" t="s">
        <v>126</v>
      </c>
      <c r="I161" s="42" t="s">
        <v>340</v>
      </c>
      <c r="J161" s="42" t="s">
        <v>264</v>
      </c>
      <c r="K161" s="43" t="n">
        <v>13</v>
      </c>
      <c r="L161" s="39" t="n">
        <v>13</v>
      </c>
      <c r="M161" s="44" t="n">
        <v>745.9</v>
      </c>
      <c r="N161" s="45" t="n">
        <v>7</v>
      </c>
      <c r="O161" s="45" t="n">
        <v>5</v>
      </c>
      <c r="P161" s="45" t="n">
        <v>2</v>
      </c>
      <c r="Q161" s="44" t="n">
        <v>445.3</v>
      </c>
      <c r="R161" s="44" t="n">
        <v>320.9</v>
      </c>
      <c r="S161" s="44" t="n">
        <v>124.4</v>
      </c>
      <c r="T161" s="44" t="n">
        <f aca="false">SUM(U161:W161)</f>
        <v>13506466.46</v>
      </c>
      <c r="U161" s="44" t="n">
        <v>9097098.73</v>
      </c>
      <c r="V161" s="44" t="n">
        <v>3339476.25</v>
      </c>
      <c r="W161" s="44" t="n">
        <v>1069891.48</v>
      </c>
      <c r="X161" s="106" t="n">
        <v>0</v>
      </c>
      <c r="Y161" s="106" t="n">
        <v>0</v>
      </c>
      <c r="Z161" s="50" t="n">
        <v>0</v>
      </c>
      <c r="AA161" s="109"/>
    </row>
    <row r="162" s="50" customFormat="true" ht="38.25" hidden="false" customHeight="true" outlineLevel="0" collapsed="false">
      <c r="A162" s="37" t="s">
        <v>87</v>
      </c>
      <c r="B162" s="38" t="s">
        <v>170</v>
      </c>
      <c r="C162" s="39" t="s">
        <v>171</v>
      </c>
      <c r="D162" s="39" t="s">
        <v>91</v>
      </c>
      <c r="E162" s="40" t="s">
        <v>42</v>
      </c>
      <c r="F162" s="41" t="s">
        <v>264</v>
      </c>
      <c r="G162" s="39" t="s">
        <v>171</v>
      </c>
      <c r="H162" s="39" t="s">
        <v>91</v>
      </c>
      <c r="I162" s="42" t="s">
        <v>340</v>
      </c>
      <c r="J162" s="42" t="s">
        <v>264</v>
      </c>
      <c r="K162" s="43" t="n">
        <v>4</v>
      </c>
      <c r="L162" s="39" t="n">
        <v>4</v>
      </c>
      <c r="M162" s="44" t="n">
        <v>344.4</v>
      </c>
      <c r="N162" s="45" t="n">
        <v>2</v>
      </c>
      <c r="O162" s="45" t="n">
        <v>2</v>
      </c>
      <c r="P162" s="45" t="n">
        <v>0</v>
      </c>
      <c r="Q162" s="44" t="n">
        <v>92.6</v>
      </c>
      <c r="R162" s="44" t="n">
        <v>92.6</v>
      </c>
      <c r="S162" s="44" t="n">
        <v>0</v>
      </c>
      <c r="T162" s="44" t="n">
        <f aca="false">SUM(U162:W162)</f>
        <v>2948165.5</v>
      </c>
      <c r="U162" s="44" t="n">
        <v>2027573.2</v>
      </c>
      <c r="V162" s="44" t="n">
        <v>687267.98</v>
      </c>
      <c r="W162" s="44" t="n">
        <v>233324.32</v>
      </c>
      <c r="X162" s="106" t="n">
        <v>0</v>
      </c>
      <c r="Y162" s="106" t="n">
        <v>0</v>
      </c>
      <c r="Z162" s="50" t="n">
        <v>0</v>
      </c>
      <c r="AA162" s="109"/>
    </row>
    <row r="163" s="50" customFormat="true" ht="38.25" hidden="false" customHeight="true" outlineLevel="0" collapsed="false">
      <c r="A163" s="37" t="s">
        <v>129</v>
      </c>
      <c r="B163" s="38" t="s">
        <v>173</v>
      </c>
      <c r="C163" s="39" t="s">
        <v>174</v>
      </c>
      <c r="D163" s="39" t="s">
        <v>142</v>
      </c>
      <c r="E163" s="40" t="s">
        <v>42</v>
      </c>
      <c r="F163" s="41" t="s">
        <v>264</v>
      </c>
      <c r="G163" s="39" t="s">
        <v>174</v>
      </c>
      <c r="H163" s="39" t="s">
        <v>142</v>
      </c>
      <c r="I163" s="42" t="s">
        <v>340</v>
      </c>
      <c r="J163" s="42" t="s">
        <v>264</v>
      </c>
      <c r="K163" s="43" t="n">
        <v>9</v>
      </c>
      <c r="L163" s="39" t="n">
        <v>9</v>
      </c>
      <c r="M163" s="44" t="n">
        <v>598.8</v>
      </c>
      <c r="N163" s="45" t="n">
        <v>6</v>
      </c>
      <c r="O163" s="45" t="n">
        <v>6</v>
      </c>
      <c r="P163" s="45" t="n">
        <v>0</v>
      </c>
      <c r="Q163" s="44" t="n">
        <v>283.9</v>
      </c>
      <c r="R163" s="44" t="n">
        <v>283.9</v>
      </c>
      <c r="S163" s="44" t="n">
        <v>0</v>
      </c>
      <c r="T163" s="44" t="n">
        <f aca="false">SUM(U163:W163)</f>
        <v>8913901.78</v>
      </c>
      <c r="U163" s="44" t="n">
        <v>6231429.91</v>
      </c>
      <c r="V163" s="44" t="n">
        <v>2043293.74</v>
      </c>
      <c r="W163" s="44" t="n">
        <v>639178.13</v>
      </c>
      <c r="X163" s="106" t="n">
        <v>0</v>
      </c>
      <c r="Y163" s="106" t="n">
        <v>0</v>
      </c>
      <c r="Z163" s="50" t="n">
        <v>0</v>
      </c>
      <c r="AA163" s="109"/>
    </row>
    <row r="164" s="50" customFormat="true" ht="38.25" hidden="false" customHeight="true" outlineLevel="0" collapsed="false">
      <c r="A164" s="37" t="s">
        <v>49</v>
      </c>
      <c r="B164" s="38" t="s">
        <v>176</v>
      </c>
      <c r="C164" s="39" t="s">
        <v>177</v>
      </c>
      <c r="D164" s="39" t="s">
        <v>113</v>
      </c>
      <c r="E164" s="40" t="s">
        <v>42</v>
      </c>
      <c r="F164" s="41" t="s">
        <v>264</v>
      </c>
      <c r="G164" s="39" t="s">
        <v>177</v>
      </c>
      <c r="H164" s="39" t="s">
        <v>113</v>
      </c>
      <c r="I164" s="42" t="s">
        <v>340</v>
      </c>
      <c r="J164" s="42" t="s">
        <v>264</v>
      </c>
      <c r="K164" s="43" t="n">
        <v>5</v>
      </c>
      <c r="L164" s="39" t="n">
        <v>5</v>
      </c>
      <c r="M164" s="44" t="n">
        <v>563.3</v>
      </c>
      <c r="N164" s="45" t="n">
        <v>5</v>
      </c>
      <c r="O164" s="45" t="n">
        <v>4</v>
      </c>
      <c r="P164" s="45" t="n">
        <v>1</v>
      </c>
      <c r="Q164" s="44" t="n">
        <v>245.5</v>
      </c>
      <c r="R164" s="44" t="n">
        <v>193.6</v>
      </c>
      <c r="S164" s="44" t="n">
        <v>51.9</v>
      </c>
      <c r="T164" s="44" t="n">
        <f aca="false">SUM(U164:W164)</f>
        <v>7576601.32</v>
      </c>
      <c r="U164" s="44" t="n">
        <v>5315382.47</v>
      </c>
      <c r="V164" s="44" t="n">
        <v>1731425.99</v>
      </c>
      <c r="W164" s="44" t="n">
        <v>529792.86</v>
      </c>
      <c r="X164" s="106" t="n">
        <v>0</v>
      </c>
      <c r="Y164" s="106" t="n">
        <v>0</v>
      </c>
      <c r="Z164" s="50" t="n">
        <v>0</v>
      </c>
      <c r="AA164" s="109"/>
    </row>
    <row r="165" s="50" customFormat="true" ht="38.25" hidden="false" customHeight="true" outlineLevel="0" collapsed="false">
      <c r="A165" s="37" t="s">
        <v>64</v>
      </c>
      <c r="B165" s="38" t="s">
        <v>365</v>
      </c>
      <c r="C165" s="39" t="s">
        <v>366</v>
      </c>
      <c r="D165" s="39" t="s">
        <v>91</v>
      </c>
      <c r="E165" s="40" t="s">
        <v>339</v>
      </c>
      <c r="F165" s="41" t="s">
        <v>264</v>
      </c>
      <c r="G165" s="39" t="s">
        <v>366</v>
      </c>
      <c r="H165" s="39" t="s">
        <v>91</v>
      </c>
      <c r="I165" s="42" t="s">
        <v>340</v>
      </c>
      <c r="J165" s="42" t="s">
        <v>264</v>
      </c>
      <c r="K165" s="43" t="n">
        <v>1</v>
      </c>
      <c r="L165" s="39" t="n">
        <v>1</v>
      </c>
      <c r="M165" s="44" t="n">
        <v>335.13</v>
      </c>
      <c r="N165" s="45" t="n">
        <v>1</v>
      </c>
      <c r="O165" s="45" t="n">
        <v>0</v>
      </c>
      <c r="P165" s="45" t="n">
        <v>1</v>
      </c>
      <c r="Q165" s="44" t="n">
        <v>51.2</v>
      </c>
      <c r="R165" s="44" t="n">
        <v>0</v>
      </c>
      <c r="S165" s="44" t="n">
        <v>51.2</v>
      </c>
      <c r="T165" s="44" t="n">
        <f aca="false">SUM(U165:W165)</f>
        <v>2162566.59</v>
      </c>
      <c r="U165" s="44" t="n">
        <v>1647068.57</v>
      </c>
      <c r="V165" s="44" t="n">
        <v>448514.64</v>
      </c>
      <c r="W165" s="44" t="n">
        <v>66983.38</v>
      </c>
      <c r="X165" s="106" t="n">
        <v>0</v>
      </c>
      <c r="Y165" s="106" t="n">
        <v>0</v>
      </c>
      <c r="Z165" s="50" t="n">
        <v>0</v>
      </c>
      <c r="AA165" s="109"/>
    </row>
    <row r="166" s="50" customFormat="true" ht="38.25" hidden="false" customHeight="true" outlineLevel="0" collapsed="false">
      <c r="A166" s="37" t="s">
        <v>103</v>
      </c>
      <c r="B166" s="38" t="s">
        <v>179</v>
      </c>
      <c r="C166" s="39" t="s">
        <v>180</v>
      </c>
      <c r="D166" s="39" t="s">
        <v>82</v>
      </c>
      <c r="E166" s="40" t="s">
        <v>42</v>
      </c>
      <c r="F166" s="41" t="s">
        <v>264</v>
      </c>
      <c r="G166" s="39" t="s">
        <v>180</v>
      </c>
      <c r="H166" s="39" t="s">
        <v>82</v>
      </c>
      <c r="I166" s="42" t="s">
        <v>340</v>
      </c>
      <c r="J166" s="42" t="s">
        <v>264</v>
      </c>
      <c r="K166" s="43" t="n">
        <v>4</v>
      </c>
      <c r="L166" s="39" t="n">
        <v>4</v>
      </c>
      <c r="M166" s="44" t="n">
        <v>330.7</v>
      </c>
      <c r="N166" s="45" t="n">
        <v>2</v>
      </c>
      <c r="O166" s="45" t="n">
        <v>1</v>
      </c>
      <c r="P166" s="45" t="n">
        <v>1</v>
      </c>
      <c r="Q166" s="44" t="n">
        <v>77</v>
      </c>
      <c r="R166" s="44" t="n">
        <v>38.2</v>
      </c>
      <c r="S166" s="44" t="n">
        <v>38.8</v>
      </c>
      <c r="T166" s="44" t="n">
        <f aca="false">SUM(U166:W166)</f>
        <v>2459934.4</v>
      </c>
      <c r="U166" s="44" t="n">
        <v>1692434.87</v>
      </c>
      <c r="V166" s="44" t="n">
        <v>573164.71</v>
      </c>
      <c r="W166" s="44" t="n">
        <v>194334.82</v>
      </c>
      <c r="X166" s="106" t="n">
        <v>0</v>
      </c>
      <c r="Y166" s="106" t="n">
        <v>0</v>
      </c>
      <c r="Z166" s="50" t="n">
        <v>0</v>
      </c>
      <c r="AA166" s="109"/>
    </row>
    <row r="167" s="50" customFormat="true" ht="38.25" hidden="false" customHeight="true" outlineLevel="0" collapsed="false">
      <c r="A167" s="37" t="s">
        <v>68</v>
      </c>
      <c r="B167" s="38" t="s">
        <v>182</v>
      </c>
      <c r="C167" s="39" t="s">
        <v>183</v>
      </c>
      <c r="D167" s="39" t="s">
        <v>184</v>
      </c>
      <c r="E167" s="40" t="s">
        <v>340</v>
      </c>
      <c r="F167" s="41" t="s">
        <v>264</v>
      </c>
      <c r="G167" s="39" t="s">
        <v>183</v>
      </c>
      <c r="H167" s="39" t="s">
        <v>184</v>
      </c>
      <c r="I167" s="42" t="s">
        <v>340</v>
      </c>
      <c r="J167" s="42" t="s">
        <v>264</v>
      </c>
      <c r="K167" s="43" t="n">
        <v>4</v>
      </c>
      <c r="L167" s="39" t="n">
        <v>4</v>
      </c>
      <c r="M167" s="44" t="n">
        <v>339.3</v>
      </c>
      <c r="N167" s="45" t="n">
        <v>2</v>
      </c>
      <c r="O167" s="45" t="n">
        <v>0</v>
      </c>
      <c r="P167" s="45" t="n">
        <v>2</v>
      </c>
      <c r="Q167" s="44" t="n">
        <v>90.4</v>
      </c>
      <c r="R167" s="44" t="n">
        <v>0</v>
      </c>
      <c r="S167" s="44" t="n">
        <v>90.4</v>
      </c>
      <c r="T167" s="44" t="n">
        <f aca="false">SUM(U167:W167)</f>
        <v>3284891.93</v>
      </c>
      <c r="U167" s="44" t="n">
        <v>2473523.62</v>
      </c>
      <c r="V167" s="44" t="n">
        <v>696397.09</v>
      </c>
      <c r="W167" s="44" t="n">
        <v>114971.22</v>
      </c>
      <c r="X167" s="106" t="n">
        <v>0</v>
      </c>
      <c r="Y167" s="106" t="n">
        <v>0</v>
      </c>
      <c r="Z167" s="50" t="n">
        <v>0</v>
      </c>
      <c r="AA167" s="109"/>
    </row>
    <row r="168" s="50" customFormat="true" ht="38.25" hidden="false" customHeight="true" outlineLevel="0" collapsed="false">
      <c r="A168" s="37" t="s">
        <v>93</v>
      </c>
      <c r="B168" s="38" t="s">
        <v>367</v>
      </c>
      <c r="C168" s="39" t="n">
        <v>40</v>
      </c>
      <c r="D168" s="39" t="n">
        <v>37741</v>
      </c>
      <c r="E168" s="40" t="s">
        <v>340</v>
      </c>
      <c r="F168" s="41" t="s">
        <v>264</v>
      </c>
      <c r="G168" s="39" t="n">
        <v>40</v>
      </c>
      <c r="H168" s="94" t="n">
        <v>37741</v>
      </c>
      <c r="I168" s="42" t="s">
        <v>340</v>
      </c>
      <c r="J168" s="42" t="s">
        <v>264</v>
      </c>
      <c r="K168" s="43" t="n">
        <v>2</v>
      </c>
      <c r="L168" s="39" t="n">
        <v>2</v>
      </c>
      <c r="M168" s="44" t="n">
        <v>66.2</v>
      </c>
      <c r="N168" s="45" t="n">
        <v>1</v>
      </c>
      <c r="O168" s="45" t="n">
        <v>0</v>
      </c>
      <c r="P168" s="45" t="n">
        <v>1</v>
      </c>
      <c r="Q168" s="44" t="n">
        <v>66.2</v>
      </c>
      <c r="R168" s="44" t="n">
        <v>0</v>
      </c>
      <c r="S168" s="44" t="n">
        <v>66.2</v>
      </c>
      <c r="T168" s="44" t="n">
        <f aca="false">SUM(U168:W168)</f>
        <v>2042156.26</v>
      </c>
      <c r="U168" s="44" t="n">
        <v>1537743.66</v>
      </c>
      <c r="V168" s="44" t="n">
        <v>432937.13</v>
      </c>
      <c r="W168" s="44" t="n">
        <v>71475.47</v>
      </c>
      <c r="X168" s="106" t="n">
        <v>0</v>
      </c>
      <c r="Y168" s="106" t="n">
        <v>0</v>
      </c>
      <c r="Z168" s="50" t="n">
        <v>0</v>
      </c>
      <c r="AA168" s="109"/>
    </row>
    <row r="169" s="50" customFormat="true" ht="38.25" hidden="false" customHeight="true" outlineLevel="0" collapsed="false">
      <c r="A169" s="37" t="s">
        <v>145</v>
      </c>
      <c r="B169" s="38" t="s">
        <v>185</v>
      </c>
      <c r="C169" s="39" t="s">
        <v>186</v>
      </c>
      <c r="D169" s="39" t="s">
        <v>187</v>
      </c>
      <c r="E169" s="40" t="s">
        <v>42</v>
      </c>
      <c r="F169" s="41" t="s">
        <v>340</v>
      </c>
      <c r="G169" s="39" t="s">
        <v>186</v>
      </c>
      <c r="H169" s="39" t="s">
        <v>187</v>
      </c>
      <c r="I169" s="42" t="s">
        <v>340</v>
      </c>
      <c r="J169" s="42" t="s">
        <v>264</v>
      </c>
      <c r="K169" s="43" t="n">
        <v>8</v>
      </c>
      <c r="L169" s="39" t="n">
        <v>8</v>
      </c>
      <c r="M169" s="44" t="n">
        <v>353.9</v>
      </c>
      <c r="N169" s="45" t="n">
        <v>6</v>
      </c>
      <c r="O169" s="45" t="n">
        <v>1</v>
      </c>
      <c r="P169" s="45" t="n">
        <v>5</v>
      </c>
      <c r="Q169" s="44" t="n">
        <v>122.3</v>
      </c>
      <c r="R169" s="44" t="n">
        <v>15.7</v>
      </c>
      <c r="S169" s="44" t="n">
        <v>106.6</v>
      </c>
      <c r="T169" s="44" t="n">
        <f aca="false">SUM(U169:W169)</f>
        <v>6441567.55</v>
      </c>
      <c r="U169" s="44" t="n">
        <v>4952287.95</v>
      </c>
      <c r="V169" s="44" t="n">
        <v>1310164.52</v>
      </c>
      <c r="W169" s="44" t="n">
        <v>179115.08</v>
      </c>
      <c r="X169" s="106" t="n">
        <v>0</v>
      </c>
      <c r="Y169" s="106" t="n">
        <v>0</v>
      </c>
      <c r="Z169" s="50" t="n">
        <v>0</v>
      </c>
      <c r="AA169" s="109"/>
    </row>
    <row r="170" s="50" customFormat="true" ht="38.25" hidden="false" customHeight="true" outlineLevel="0" collapsed="false">
      <c r="A170" s="37" t="s">
        <v>137</v>
      </c>
      <c r="B170" s="38" t="s">
        <v>368</v>
      </c>
      <c r="C170" s="39" t="s">
        <v>369</v>
      </c>
      <c r="D170" s="39" t="s">
        <v>300</v>
      </c>
      <c r="E170" s="40" t="s">
        <v>339</v>
      </c>
      <c r="F170" s="41" t="s">
        <v>264</v>
      </c>
      <c r="G170" s="39" t="s">
        <v>369</v>
      </c>
      <c r="H170" s="39" t="s">
        <v>300</v>
      </c>
      <c r="I170" s="42" t="s">
        <v>340</v>
      </c>
      <c r="J170" s="42" t="s">
        <v>264</v>
      </c>
      <c r="K170" s="43" t="n">
        <v>1</v>
      </c>
      <c r="L170" s="39" t="n">
        <v>1</v>
      </c>
      <c r="M170" s="44" t="n">
        <v>334.1</v>
      </c>
      <c r="N170" s="45" t="n">
        <v>1</v>
      </c>
      <c r="O170" s="45" t="n">
        <v>0</v>
      </c>
      <c r="P170" s="45" t="n">
        <v>1</v>
      </c>
      <c r="Q170" s="44" t="n">
        <v>51.2</v>
      </c>
      <c r="R170" s="44" t="n">
        <v>0</v>
      </c>
      <c r="S170" s="44" t="n">
        <v>51.2</v>
      </c>
      <c r="T170" s="44" t="n">
        <f aca="false">SUM(U170:W170)</f>
        <v>2213217.48</v>
      </c>
      <c r="U170" s="44" t="n">
        <v>1688464.76</v>
      </c>
      <c r="V170" s="44" t="n">
        <v>457723.1</v>
      </c>
      <c r="W170" s="44" t="n">
        <v>67029.62</v>
      </c>
      <c r="X170" s="106" t="n">
        <v>0</v>
      </c>
      <c r="Y170" s="106" t="n">
        <v>0</v>
      </c>
      <c r="Z170" s="50" t="n">
        <v>0</v>
      </c>
      <c r="AA170" s="109"/>
    </row>
    <row r="171" s="50" customFormat="true" ht="38.25" hidden="false" customHeight="true" outlineLevel="0" collapsed="false">
      <c r="A171" s="37" t="s">
        <v>151</v>
      </c>
      <c r="B171" s="38" t="s">
        <v>190</v>
      </c>
      <c r="C171" s="39" t="s">
        <v>191</v>
      </c>
      <c r="D171" s="39" t="s">
        <v>192</v>
      </c>
      <c r="E171" s="40" t="s">
        <v>42</v>
      </c>
      <c r="F171" s="41" t="s">
        <v>264</v>
      </c>
      <c r="G171" s="39" t="s">
        <v>191</v>
      </c>
      <c r="H171" s="39" t="s">
        <v>192</v>
      </c>
      <c r="I171" s="42" t="s">
        <v>340</v>
      </c>
      <c r="J171" s="42" t="s">
        <v>264</v>
      </c>
      <c r="K171" s="43" t="n">
        <v>2</v>
      </c>
      <c r="L171" s="39" t="n">
        <v>2</v>
      </c>
      <c r="M171" s="44" t="n">
        <v>446.4</v>
      </c>
      <c r="N171" s="45" t="n">
        <v>2</v>
      </c>
      <c r="O171" s="45" t="n">
        <v>2</v>
      </c>
      <c r="P171" s="45" t="n">
        <v>0</v>
      </c>
      <c r="Q171" s="44" t="n">
        <v>105</v>
      </c>
      <c r="R171" s="44" t="n">
        <v>105</v>
      </c>
      <c r="S171" s="44" t="n">
        <v>0</v>
      </c>
      <c r="T171" s="44" t="n">
        <f aca="false">SUM(U171:W171)</f>
        <v>3326565.5</v>
      </c>
      <c r="U171" s="44" t="n">
        <v>2288076.28</v>
      </c>
      <c r="V171" s="44" t="n">
        <v>775568.34</v>
      </c>
      <c r="W171" s="44" t="n">
        <v>262920.88</v>
      </c>
      <c r="X171" s="106" t="n">
        <v>0</v>
      </c>
      <c r="Y171" s="106" t="n">
        <v>0</v>
      </c>
      <c r="Z171" s="50" t="n">
        <v>0</v>
      </c>
      <c r="AA171" s="109"/>
    </row>
    <row r="172" s="50" customFormat="true" ht="38.25" hidden="false" customHeight="true" outlineLevel="0" collapsed="false">
      <c r="A172" s="37" t="s">
        <v>154</v>
      </c>
      <c r="B172" s="38" t="s">
        <v>370</v>
      </c>
      <c r="C172" s="39" t="s">
        <v>371</v>
      </c>
      <c r="D172" s="39" t="s">
        <v>142</v>
      </c>
      <c r="E172" s="40" t="s">
        <v>340</v>
      </c>
      <c r="F172" s="41" t="s">
        <v>264</v>
      </c>
      <c r="G172" s="39" t="s">
        <v>371</v>
      </c>
      <c r="H172" s="39" t="s">
        <v>142</v>
      </c>
      <c r="I172" s="42" t="s">
        <v>340</v>
      </c>
      <c r="J172" s="42" t="s">
        <v>264</v>
      </c>
      <c r="K172" s="43" t="n">
        <v>6</v>
      </c>
      <c r="L172" s="39" t="n">
        <v>6</v>
      </c>
      <c r="M172" s="44" t="n">
        <v>464.6</v>
      </c>
      <c r="N172" s="45" t="n">
        <v>3</v>
      </c>
      <c r="O172" s="45" t="n">
        <v>3</v>
      </c>
      <c r="P172" s="45" t="n">
        <v>0</v>
      </c>
      <c r="Q172" s="44" t="n">
        <v>153.2</v>
      </c>
      <c r="R172" s="44" t="n">
        <v>153.2</v>
      </c>
      <c r="S172" s="44" t="n">
        <v>0</v>
      </c>
      <c r="T172" s="44" t="n">
        <f aca="false">SUM(U172:W172)</f>
        <v>4494000</v>
      </c>
      <c r="U172" s="44" t="n">
        <v>3087622.5</v>
      </c>
      <c r="V172" s="44" t="n">
        <v>1046583.22</v>
      </c>
      <c r="W172" s="44" t="n">
        <v>359794.28</v>
      </c>
      <c r="X172" s="106" t="n">
        <v>0</v>
      </c>
      <c r="Y172" s="106" t="n">
        <v>0</v>
      </c>
      <c r="Z172" s="50" t="n">
        <v>0</v>
      </c>
      <c r="AA172" s="109"/>
    </row>
    <row r="173" s="50" customFormat="true" ht="38.25" hidden="false" customHeight="true" outlineLevel="0" collapsed="false">
      <c r="A173" s="37" t="s">
        <v>157</v>
      </c>
      <c r="B173" s="38" t="s">
        <v>205</v>
      </c>
      <c r="C173" s="39" t="s">
        <v>206</v>
      </c>
      <c r="D173" s="39" t="s">
        <v>207</v>
      </c>
      <c r="E173" s="40" t="s">
        <v>42</v>
      </c>
      <c r="F173" s="41" t="s">
        <v>264</v>
      </c>
      <c r="G173" s="39" t="s">
        <v>206</v>
      </c>
      <c r="H173" s="39" t="s">
        <v>207</v>
      </c>
      <c r="I173" s="42" t="s">
        <v>340</v>
      </c>
      <c r="J173" s="42" t="s">
        <v>264</v>
      </c>
      <c r="K173" s="43" t="n">
        <v>4</v>
      </c>
      <c r="L173" s="39" t="n">
        <v>4</v>
      </c>
      <c r="M173" s="44" t="n">
        <v>472.2</v>
      </c>
      <c r="N173" s="45" t="n">
        <v>3</v>
      </c>
      <c r="O173" s="45" t="n">
        <v>3</v>
      </c>
      <c r="P173" s="45" t="n">
        <v>0</v>
      </c>
      <c r="Q173" s="44" t="n">
        <v>170.5</v>
      </c>
      <c r="R173" s="44" t="n">
        <v>170.5</v>
      </c>
      <c r="S173" s="44" t="n">
        <v>0</v>
      </c>
      <c r="T173" s="44" t="n">
        <f aca="false">SUM(U173:W173)</f>
        <v>5112170</v>
      </c>
      <c r="U173" s="44" t="n">
        <v>3511972.68</v>
      </c>
      <c r="V173" s="44" t="n">
        <v>1190421.32</v>
      </c>
      <c r="W173" s="44" t="n">
        <v>409776</v>
      </c>
      <c r="X173" s="106" t="n">
        <v>0</v>
      </c>
      <c r="Y173" s="106" t="n">
        <v>0</v>
      </c>
      <c r="Z173" s="50" t="n">
        <v>0</v>
      </c>
      <c r="AA173" s="109"/>
    </row>
    <row r="174" s="50" customFormat="true" ht="38.25" hidden="false" customHeight="true" outlineLevel="0" collapsed="false">
      <c r="A174" s="37" t="s">
        <v>161</v>
      </c>
      <c r="B174" s="38" t="s">
        <v>209</v>
      </c>
      <c r="C174" s="39" t="s">
        <v>210</v>
      </c>
      <c r="D174" s="39" t="s">
        <v>211</v>
      </c>
      <c r="E174" s="40" t="s">
        <v>42</v>
      </c>
      <c r="F174" s="41" t="s">
        <v>264</v>
      </c>
      <c r="G174" s="39" t="s">
        <v>210</v>
      </c>
      <c r="H174" s="39" t="s">
        <v>211</v>
      </c>
      <c r="I174" s="42" t="s">
        <v>340</v>
      </c>
      <c r="J174" s="42" t="s">
        <v>264</v>
      </c>
      <c r="K174" s="43" t="n">
        <v>6</v>
      </c>
      <c r="L174" s="39" t="n">
        <v>6</v>
      </c>
      <c r="M174" s="44" t="n">
        <v>445.5</v>
      </c>
      <c r="N174" s="45" t="n">
        <v>5</v>
      </c>
      <c r="O174" s="45" t="n">
        <v>5</v>
      </c>
      <c r="P174" s="45" t="n">
        <v>0</v>
      </c>
      <c r="Q174" s="44" t="n">
        <v>264</v>
      </c>
      <c r="R174" s="44" t="n">
        <v>264</v>
      </c>
      <c r="S174" s="44" t="n">
        <v>0</v>
      </c>
      <c r="T174" s="44" t="n">
        <f aca="false">SUM(U174:W174)</f>
        <v>8517272.76</v>
      </c>
      <c r="U174" s="44" t="n">
        <v>5853884.44</v>
      </c>
      <c r="V174" s="44" t="n">
        <v>1984237.79</v>
      </c>
      <c r="W174" s="44" t="n">
        <v>679150.53</v>
      </c>
      <c r="X174" s="106" t="n">
        <v>0</v>
      </c>
      <c r="Y174" s="106" t="n">
        <v>0</v>
      </c>
      <c r="Z174" s="50" t="n">
        <v>0</v>
      </c>
      <c r="AA174" s="109"/>
    </row>
    <row r="175" s="50" customFormat="true" ht="38.25" hidden="false" customHeight="true" outlineLevel="0" collapsed="false">
      <c r="A175" s="37" t="s">
        <v>164</v>
      </c>
      <c r="B175" s="38" t="s">
        <v>372</v>
      </c>
      <c r="C175" s="39" t="n">
        <v>185</v>
      </c>
      <c r="D175" s="39" t="n">
        <v>40164</v>
      </c>
      <c r="E175" s="40" t="s">
        <v>339</v>
      </c>
      <c r="F175" s="41" t="s">
        <v>264</v>
      </c>
      <c r="G175" s="39" t="n">
        <v>185</v>
      </c>
      <c r="H175" s="39" t="n">
        <v>40164</v>
      </c>
      <c r="I175" s="42" t="s">
        <v>340</v>
      </c>
      <c r="J175" s="42" t="s">
        <v>264</v>
      </c>
      <c r="K175" s="43" t="n">
        <v>1</v>
      </c>
      <c r="L175" s="39" t="n">
        <v>1</v>
      </c>
      <c r="M175" s="44" t="n">
        <v>42.9</v>
      </c>
      <c r="N175" s="45" t="n">
        <v>1</v>
      </c>
      <c r="O175" s="45" t="n">
        <v>1</v>
      </c>
      <c r="P175" s="45" t="n">
        <v>0</v>
      </c>
      <c r="Q175" s="44" t="n">
        <v>42.9</v>
      </c>
      <c r="R175" s="44" t="n">
        <v>42.9</v>
      </c>
      <c r="S175" s="44" t="n">
        <v>0</v>
      </c>
      <c r="T175" s="44" t="n">
        <f aca="false">SUM(U175:W175)</f>
        <v>1519471.53</v>
      </c>
      <c r="U175" s="44" t="n">
        <v>1147336.3</v>
      </c>
      <c r="V175" s="44" t="n">
        <v>319705.73</v>
      </c>
      <c r="W175" s="44" t="n">
        <v>52429.5</v>
      </c>
      <c r="X175" s="106" t="n">
        <v>0</v>
      </c>
      <c r="Y175" s="106" t="n">
        <v>0</v>
      </c>
      <c r="Z175" s="50" t="n">
        <v>0</v>
      </c>
      <c r="AA175" s="109"/>
    </row>
    <row r="176" s="50" customFormat="true" ht="38.25" hidden="false" customHeight="true" outlineLevel="0" collapsed="false">
      <c r="A176" s="37" t="s">
        <v>159</v>
      </c>
      <c r="B176" s="38" t="s">
        <v>373</v>
      </c>
      <c r="C176" s="39" t="s">
        <v>318</v>
      </c>
      <c r="D176" s="39" t="s">
        <v>113</v>
      </c>
      <c r="E176" s="40" t="s">
        <v>42</v>
      </c>
      <c r="F176" s="41" t="s">
        <v>264</v>
      </c>
      <c r="G176" s="39" t="s">
        <v>318</v>
      </c>
      <c r="H176" s="39" t="s">
        <v>113</v>
      </c>
      <c r="I176" s="42" t="s">
        <v>340</v>
      </c>
      <c r="J176" s="42" t="s">
        <v>264</v>
      </c>
      <c r="K176" s="43" t="n">
        <v>1</v>
      </c>
      <c r="L176" s="39" t="n">
        <v>1</v>
      </c>
      <c r="M176" s="44" t="n">
        <v>523.1</v>
      </c>
      <c r="N176" s="45" t="n">
        <v>1</v>
      </c>
      <c r="O176" s="45" t="n">
        <v>1</v>
      </c>
      <c r="P176" s="45" t="n">
        <v>0</v>
      </c>
      <c r="Q176" s="44" t="n">
        <v>64.6</v>
      </c>
      <c r="R176" s="44" t="n">
        <v>64.6</v>
      </c>
      <c r="S176" s="44" t="n">
        <v>0</v>
      </c>
      <c r="T176" s="44" t="n">
        <f aca="false">SUM(U176:W176)</f>
        <v>1954782.75</v>
      </c>
      <c r="U176" s="44" t="n">
        <v>1344716.4</v>
      </c>
      <c r="V176" s="44" t="n">
        <v>455806.24</v>
      </c>
      <c r="W176" s="44" t="n">
        <v>154260.11</v>
      </c>
      <c r="X176" s="106" t="n">
        <v>0</v>
      </c>
      <c r="Y176" s="106" t="n">
        <v>0</v>
      </c>
      <c r="Z176" s="50" t="n">
        <v>0</v>
      </c>
      <c r="AA176" s="109"/>
    </row>
    <row r="177" s="50" customFormat="true" ht="38.25" hidden="false" customHeight="true" outlineLevel="0" collapsed="false">
      <c r="A177" s="37" t="s">
        <v>168</v>
      </c>
      <c r="B177" s="38" t="s">
        <v>216</v>
      </c>
      <c r="C177" s="39" t="s">
        <v>128</v>
      </c>
      <c r="D177" s="39" t="s">
        <v>217</v>
      </c>
      <c r="E177" s="40" t="s">
        <v>339</v>
      </c>
      <c r="F177" s="41" t="s">
        <v>264</v>
      </c>
      <c r="G177" s="39" t="s">
        <v>128</v>
      </c>
      <c r="H177" s="39" t="s">
        <v>217</v>
      </c>
      <c r="I177" s="42" t="s">
        <v>340</v>
      </c>
      <c r="J177" s="42" t="s">
        <v>264</v>
      </c>
      <c r="K177" s="43" t="n">
        <v>2</v>
      </c>
      <c r="L177" s="39" t="n">
        <v>2</v>
      </c>
      <c r="M177" s="44" t="n">
        <v>458.1</v>
      </c>
      <c r="N177" s="45" t="n">
        <v>1</v>
      </c>
      <c r="O177" s="45" t="n">
        <v>0</v>
      </c>
      <c r="P177" s="45" t="n">
        <v>1</v>
      </c>
      <c r="Q177" s="44" t="n">
        <v>51.2</v>
      </c>
      <c r="R177" s="44" t="n">
        <v>0</v>
      </c>
      <c r="S177" s="44" t="n">
        <v>51.2</v>
      </c>
      <c r="T177" s="44" t="n">
        <f aca="false">SUM(U177:W177)</f>
        <v>2036067.48</v>
      </c>
      <c r="U177" s="44" t="n">
        <v>1543682.8</v>
      </c>
      <c r="V177" s="44" t="n">
        <v>425516.77</v>
      </c>
      <c r="W177" s="44" t="n">
        <v>66867.91</v>
      </c>
      <c r="X177" s="106" t="n">
        <v>0</v>
      </c>
      <c r="Y177" s="106" t="n">
        <v>0</v>
      </c>
      <c r="Z177" s="50" t="n">
        <v>0</v>
      </c>
      <c r="AA177" s="109"/>
    </row>
    <row r="178" s="50" customFormat="true" ht="38.25" hidden="false" customHeight="true" outlineLevel="0" collapsed="false">
      <c r="A178" s="37" t="s">
        <v>81</v>
      </c>
      <c r="B178" s="38" t="s">
        <v>219</v>
      </c>
      <c r="C178" s="39" t="s">
        <v>220</v>
      </c>
      <c r="D178" s="39" t="s">
        <v>113</v>
      </c>
      <c r="E178" s="40" t="s">
        <v>42</v>
      </c>
      <c r="F178" s="41" t="s">
        <v>264</v>
      </c>
      <c r="G178" s="39" t="s">
        <v>220</v>
      </c>
      <c r="H178" s="39" t="s">
        <v>113</v>
      </c>
      <c r="I178" s="42" t="s">
        <v>340</v>
      </c>
      <c r="J178" s="42" t="s">
        <v>264</v>
      </c>
      <c r="K178" s="43" t="n">
        <v>10</v>
      </c>
      <c r="L178" s="39" t="n">
        <v>10</v>
      </c>
      <c r="M178" s="44" t="n">
        <v>552.59</v>
      </c>
      <c r="N178" s="45" t="n">
        <v>5</v>
      </c>
      <c r="O178" s="45" t="n">
        <v>3</v>
      </c>
      <c r="P178" s="45" t="n">
        <v>2</v>
      </c>
      <c r="Q178" s="44" t="n">
        <v>322.5</v>
      </c>
      <c r="R178" s="44" t="n">
        <v>205.9</v>
      </c>
      <c r="S178" s="44" t="n">
        <v>116.6</v>
      </c>
      <c r="T178" s="44" t="n">
        <f aca="false">SUM(U178:W178)</f>
        <v>10947573.2</v>
      </c>
      <c r="U178" s="44" t="n">
        <v>8068007.03</v>
      </c>
      <c r="V178" s="44" t="n">
        <v>2265868.86</v>
      </c>
      <c r="W178" s="44" t="n">
        <v>613697.31</v>
      </c>
      <c r="X178" s="106" t="n">
        <v>0</v>
      </c>
      <c r="Y178" s="106" t="n">
        <v>0</v>
      </c>
      <c r="Z178" s="50" t="n">
        <v>0</v>
      </c>
      <c r="AA178" s="109"/>
    </row>
    <row r="179" s="50" customFormat="true" ht="38.25" hidden="false" customHeight="true" outlineLevel="0" collapsed="false">
      <c r="A179" s="37" t="s">
        <v>172</v>
      </c>
      <c r="B179" s="38" t="s">
        <v>222</v>
      </c>
      <c r="C179" s="39" t="s">
        <v>107</v>
      </c>
      <c r="D179" s="39" t="s">
        <v>97</v>
      </c>
      <c r="E179" s="40" t="s">
        <v>42</v>
      </c>
      <c r="F179" s="41" t="s">
        <v>43</v>
      </c>
      <c r="G179" s="39" t="s">
        <v>107</v>
      </c>
      <c r="H179" s="39" t="s">
        <v>97</v>
      </c>
      <c r="I179" s="42" t="s">
        <v>340</v>
      </c>
      <c r="J179" s="42" t="s">
        <v>264</v>
      </c>
      <c r="K179" s="43" t="n">
        <v>1</v>
      </c>
      <c r="L179" s="39" t="n">
        <v>1</v>
      </c>
      <c r="M179" s="44" t="n">
        <v>299.1</v>
      </c>
      <c r="N179" s="45" t="n">
        <v>1</v>
      </c>
      <c r="O179" s="45" t="n">
        <v>0</v>
      </c>
      <c r="P179" s="45" t="n">
        <v>1</v>
      </c>
      <c r="Q179" s="44" t="n">
        <v>25.7</v>
      </c>
      <c r="R179" s="44" t="n">
        <v>0</v>
      </c>
      <c r="S179" s="44" t="n">
        <v>25.7</v>
      </c>
      <c r="T179" s="44" t="n">
        <f aca="false">SUM(U179:W179)</f>
        <v>1255806.43</v>
      </c>
      <c r="U179" s="44" t="n">
        <v>965934.26</v>
      </c>
      <c r="V179" s="44" t="n">
        <v>256094.2</v>
      </c>
      <c r="W179" s="44" t="n">
        <v>33777.97</v>
      </c>
      <c r="X179" s="106" t="n">
        <v>0</v>
      </c>
      <c r="Y179" s="106" t="n">
        <v>0</v>
      </c>
      <c r="Z179" s="50" t="n">
        <v>0</v>
      </c>
      <c r="AA179" s="109"/>
    </row>
    <row r="180" s="50" customFormat="true" ht="38.25" hidden="false" customHeight="true" outlineLevel="0" collapsed="false">
      <c r="A180" s="37" t="s">
        <v>175</v>
      </c>
      <c r="B180" s="38" t="s">
        <v>234</v>
      </c>
      <c r="C180" s="39" t="s">
        <v>159</v>
      </c>
      <c r="D180" s="39" t="s">
        <v>235</v>
      </c>
      <c r="E180" s="40" t="s">
        <v>340</v>
      </c>
      <c r="F180" s="41" t="s">
        <v>264</v>
      </c>
      <c r="G180" s="39" t="s">
        <v>159</v>
      </c>
      <c r="H180" s="39" t="s">
        <v>235</v>
      </c>
      <c r="I180" s="42" t="s">
        <v>340</v>
      </c>
      <c r="J180" s="42" t="s">
        <v>264</v>
      </c>
      <c r="K180" s="43" t="n">
        <v>1</v>
      </c>
      <c r="L180" s="39" t="n">
        <v>1</v>
      </c>
      <c r="M180" s="44" t="n">
        <v>203</v>
      </c>
      <c r="N180" s="45" t="n">
        <v>1</v>
      </c>
      <c r="O180" s="45" t="n">
        <v>1</v>
      </c>
      <c r="P180" s="45" t="n">
        <v>0</v>
      </c>
      <c r="Q180" s="44" t="n">
        <v>43.7</v>
      </c>
      <c r="R180" s="44" t="n">
        <v>43.7</v>
      </c>
      <c r="S180" s="44" t="n">
        <v>0</v>
      </c>
      <c r="T180" s="44" t="n">
        <f aca="false">SUM(U180:W180)</f>
        <v>1345700</v>
      </c>
      <c r="U180" s="44" t="n">
        <v>925254.1</v>
      </c>
      <c r="V180" s="44" t="n">
        <v>313624.94</v>
      </c>
      <c r="W180" s="44" t="n">
        <v>106820.96</v>
      </c>
      <c r="X180" s="106" t="n">
        <v>0</v>
      </c>
      <c r="Y180" s="106" t="n">
        <v>0</v>
      </c>
      <c r="Z180" s="50" t="n">
        <v>0</v>
      </c>
      <c r="AA180" s="109"/>
    </row>
    <row r="181" s="50" customFormat="true" ht="38.25" hidden="false" customHeight="true" outlineLevel="0" collapsed="false">
      <c r="A181" s="37" t="s">
        <v>178</v>
      </c>
      <c r="B181" s="38" t="s">
        <v>374</v>
      </c>
      <c r="C181" s="39" t="s">
        <v>128</v>
      </c>
      <c r="D181" s="39" t="s">
        <v>375</v>
      </c>
      <c r="E181" s="40" t="s">
        <v>340</v>
      </c>
      <c r="F181" s="41" t="s">
        <v>264</v>
      </c>
      <c r="G181" s="39" t="s">
        <v>128</v>
      </c>
      <c r="H181" s="39" t="s">
        <v>375</v>
      </c>
      <c r="I181" s="42" t="s">
        <v>340</v>
      </c>
      <c r="J181" s="42" t="s">
        <v>264</v>
      </c>
      <c r="K181" s="43" t="n">
        <v>8</v>
      </c>
      <c r="L181" s="39" t="n">
        <v>8</v>
      </c>
      <c r="M181" s="44" t="n">
        <v>482.6</v>
      </c>
      <c r="N181" s="45" t="n">
        <v>5</v>
      </c>
      <c r="O181" s="45" t="n">
        <v>5</v>
      </c>
      <c r="P181" s="45" t="n">
        <v>0</v>
      </c>
      <c r="Q181" s="44" t="n">
        <v>293.5</v>
      </c>
      <c r="R181" s="44" t="n">
        <v>293.5</v>
      </c>
      <c r="S181" s="44" t="n">
        <v>0</v>
      </c>
      <c r="T181" s="44" t="n">
        <f aca="false">SUM(U181:W181)</f>
        <v>8753400</v>
      </c>
      <c r="U181" s="44" t="n">
        <v>6020278.72</v>
      </c>
      <c r="V181" s="44" t="n">
        <v>2040638.93</v>
      </c>
      <c r="W181" s="44" t="n">
        <v>692482.35</v>
      </c>
      <c r="X181" s="106" t="n">
        <v>0</v>
      </c>
      <c r="Y181" s="106" t="n">
        <v>0</v>
      </c>
      <c r="Z181" s="50" t="n">
        <v>0</v>
      </c>
      <c r="AA181" s="109"/>
    </row>
    <row r="182" s="50" customFormat="true" ht="38.25" hidden="false" customHeight="true" outlineLevel="0" collapsed="false">
      <c r="A182" s="37" t="s">
        <v>181</v>
      </c>
      <c r="B182" s="38" t="s">
        <v>376</v>
      </c>
      <c r="C182" s="39" t="s">
        <v>377</v>
      </c>
      <c r="D182" s="39" t="s">
        <v>187</v>
      </c>
      <c r="E182" s="40" t="s">
        <v>340</v>
      </c>
      <c r="F182" s="41" t="s">
        <v>264</v>
      </c>
      <c r="G182" s="39" t="s">
        <v>377</v>
      </c>
      <c r="H182" s="39" t="s">
        <v>187</v>
      </c>
      <c r="I182" s="42" t="s">
        <v>340</v>
      </c>
      <c r="J182" s="42" t="s">
        <v>264</v>
      </c>
      <c r="K182" s="43" t="n">
        <v>1</v>
      </c>
      <c r="L182" s="39" t="n">
        <v>1</v>
      </c>
      <c r="M182" s="44" t="n">
        <v>200.9</v>
      </c>
      <c r="N182" s="45" t="n">
        <v>1</v>
      </c>
      <c r="O182" s="45" t="n">
        <v>1</v>
      </c>
      <c r="P182" s="45" t="n">
        <v>0</v>
      </c>
      <c r="Q182" s="44" t="n">
        <v>57.2</v>
      </c>
      <c r="R182" s="44" t="n">
        <v>57.2</v>
      </c>
      <c r="S182" s="44" t="n">
        <v>0</v>
      </c>
      <c r="T182" s="44" t="n">
        <f aca="false">SUM(U182:W182)</f>
        <v>1641800</v>
      </c>
      <c r="U182" s="44" t="n">
        <v>1129099.15</v>
      </c>
      <c r="V182" s="44" t="n">
        <v>382720.43</v>
      </c>
      <c r="W182" s="44" t="n">
        <v>129980.42</v>
      </c>
      <c r="X182" s="106" t="n">
        <v>0</v>
      </c>
      <c r="Y182" s="106" t="n">
        <v>0</v>
      </c>
      <c r="Z182" s="50" t="n">
        <v>0</v>
      </c>
      <c r="AA182" s="109"/>
    </row>
    <row r="183" s="50" customFormat="true" ht="38.25" hidden="false" customHeight="true" outlineLevel="0" collapsed="false">
      <c r="A183" s="37" t="s">
        <v>61</v>
      </c>
      <c r="B183" s="38" t="s">
        <v>248</v>
      </c>
      <c r="C183" s="39" t="s">
        <v>64</v>
      </c>
      <c r="D183" s="39" t="s">
        <v>138</v>
      </c>
      <c r="E183" s="40" t="s">
        <v>42</v>
      </c>
      <c r="F183" s="41" t="s">
        <v>264</v>
      </c>
      <c r="G183" s="39" t="s">
        <v>64</v>
      </c>
      <c r="H183" s="39" t="s">
        <v>138</v>
      </c>
      <c r="I183" s="42" t="s">
        <v>340</v>
      </c>
      <c r="J183" s="42" t="s">
        <v>264</v>
      </c>
      <c r="K183" s="43" t="n">
        <v>1</v>
      </c>
      <c r="L183" s="39" t="n">
        <v>1</v>
      </c>
      <c r="M183" s="44" t="n">
        <v>450.3</v>
      </c>
      <c r="N183" s="45" t="n">
        <v>1</v>
      </c>
      <c r="O183" s="45" t="n">
        <v>1</v>
      </c>
      <c r="P183" s="45" t="n">
        <v>0</v>
      </c>
      <c r="Q183" s="44" t="n">
        <v>49.8</v>
      </c>
      <c r="R183" s="44" t="n">
        <v>49.8</v>
      </c>
      <c r="S183" s="44" t="n">
        <v>0</v>
      </c>
      <c r="T183" s="44" t="n">
        <f aca="false">SUM(U183:W183)</f>
        <v>1591582.75</v>
      </c>
      <c r="U183" s="44" t="n">
        <v>1094677.49</v>
      </c>
      <c r="V183" s="44" t="n">
        <v>371052.84</v>
      </c>
      <c r="W183" s="44" t="n">
        <v>125852.42</v>
      </c>
      <c r="X183" s="106" t="n">
        <v>0</v>
      </c>
      <c r="Y183" s="106" t="n">
        <v>0</v>
      </c>
      <c r="Z183" s="50" t="n">
        <v>0</v>
      </c>
      <c r="AA183" s="109"/>
    </row>
    <row r="184" s="50" customFormat="true" ht="38.25" hidden="false" customHeight="true" outlineLevel="0" collapsed="false">
      <c r="A184" s="37" t="s">
        <v>188</v>
      </c>
      <c r="B184" s="38" t="s">
        <v>250</v>
      </c>
      <c r="C184" s="39" t="s">
        <v>251</v>
      </c>
      <c r="D184" s="39" t="s">
        <v>187</v>
      </c>
      <c r="E184" s="40" t="s">
        <v>42</v>
      </c>
      <c r="F184" s="41" t="s">
        <v>264</v>
      </c>
      <c r="G184" s="39" t="s">
        <v>251</v>
      </c>
      <c r="H184" s="39" t="s">
        <v>187</v>
      </c>
      <c r="I184" s="42" t="s">
        <v>340</v>
      </c>
      <c r="J184" s="42" t="s">
        <v>264</v>
      </c>
      <c r="K184" s="43" t="n">
        <v>1</v>
      </c>
      <c r="L184" s="39" t="n">
        <v>1</v>
      </c>
      <c r="M184" s="44" t="n">
        <v>201.1</v>
      </c>
      <c r="N184" s="45" t="n">
        <v>1</v>
      </c>
      <c r="O184" s="45" t="n">
        <v>1</v>
      </c>
      <c r="P184" s="45" t="n">
        <v>0</v>
      </c>
      <c r="Q184" s="44" t="n">
        <v>57.2</v>
      </c>
      <c r="R184" s="44" t="n">
        <v>57.2</v>
      </c>
      <c r="S184" s="44" t="n">
        <v>0</v>
      </c>
      <c r="T184" s="44" t="n">
        <f aca="false">SUM(U184:W184)</f>
        <v>1776882.75</v>
      </c>
      <c r="U184" s="44" t="n">
        <v>1222244.15</v>
      </c>
      <c r="V184" s="44" t="n">
        <v>414292.94</v>
      </c>
      <c r="W184" s="44" t="n">
        <v>140345.66</v>
      </c>
      <c r="X184" s="106" t="n">
        <v>0</v>
      </c>
      <c r="Y184" s="106" t="n">
        <v>0</v>
      </c>
      <c r="Z184" s="50" t="n">
        <v>0</v>
      </c>
      <c r="AA184" s="109"/>
    </row>
    <row r="185" s="50" customFormat="true" ht="38.25" hidden="false" customHeight="true" outlineLevel="0" collapsed="false">
      <c r="A185" s="37" t="s">
        <v>40</v>
      </c>
      <c r="B185" s="38" t="s">
        <v>378</v>
      </c>
      <c r="C185" s="39" t="s">
        <v>379</v>
      </c>
      <c r="D185" s="39" t="s">
        <v>135</v>
      </c>
      <c r="E185" s="40" t="s">
        <v>340</v>
      </c>
      <c r="F185" s="41" t="s">
        <v>264</v>
      </c>
      <c r="G185" s="39" t="s">
        <v>379</v>
      </c>
      <c r="H185" s="39" t="s">
        <v>135</v>
      </c>
      <c r="I185" s="42" t="s">
        <v>340</v>
      </c>
      <c r="J185" s="42" t="s">
        <v>264</v>
      </c>
      <c r="K185" s="43" t="n">
        <v>3</v>
      </c>
      <c r="L185" s="39" t="n">
        <v>3</v>
      </c>
      <c r="M185" s="44" t="n">
        <v>461.6</v>
      </c>
      <c r="N185" s="45" t="n">
        <v>3</v>
      </c>
      <c r="O185" s="45" t="n">
        <v>3</v>
      </c>
      <c r="P185" s="45" t="n">
        <v>0</v>
      </c>
      <c r="Q185" s="44" t="n">
        <v>165.5</v>
      </c>
      <c r="R185" s="44" t="n">
        <v>165.5</v>
      </c>
      <c r="S185" s="44" t="n">
        <v>0</v>
      </c>
      <c r="T185" s="44" t="n">
        <f aca="false">SUM(U185:W185)</f>
        <v>4935627.28</v>
      </c>
      <c r="U185" s="44" t="n">
        <v>3391909.95</v>
      </c>
      <c r="V185" s="44" t="n">
        <v>1149724.75</v>
      </c>
      <c r="W185" s="44" t="n">
        <v>393992.58</v>
      </c>
      <c r="X185" s="106" t="n">
        <v>0</v>
      </c>
      <c r="Y185" s="106" t="n">
        <v>0</v>
      </c>
      <c r="Z185" s="50" t="n">
        <v>0</v>
      </c>
      <c r="AA185" s="109"/>
    </row>
    <row r="186" s="50" customFormat="true" ht="38.25" hidden="false" customHeight="true" outlineLevel="0" collapsed="false">
      <c r="A186" s="37" t="s">
        <v>46</v>
      </c>
      <c r="B186" s="38" t="s">
        <v>262</v>
      </c>
      <c r="C186" s="39" t="s">
        <v>191</v>
      </c>
      <c r="D186" s="39" t="s">
        <v>113</v>
      </c>
      <c r="E186" s="40" t="s">
        <v>42</v>
      </c>
      <c r="F186" s="41" t="s">
        <v>264</v>
      </c>
      <c r="G186" s="39" t="s">
        <v>191</v>
      </c>
      <c r="H186" s="39" t="s">
        <v>113</v>
      </c>
      <c r="I186" s="42" t="s">
        <v>340</v>
      </c>
      <c r="J186" s="42" t="s">
        <v>264</v>
      </c>
      <c r="K186" s="43" t="n">
        <v>5</v>
      </c>
      <c r="L186" s="39" t="n">
        <v>5</v>
      </c>
      <c r="M186" s="44" t="n">
        <v>203.1</v>
      </c>
      <c r="N186" s="45" t="n">
        <v>2</v>
      </c>
      <c r="O186" s="45" t="n">
        <v>1</v>
      </c>
      <c r="P186" s="45" t="n">
        <v>1</v>
      </c>
      <c r="Q186" s="44" t="n">
        <v>100.6</v>
      </c>
      <c r="R186" s="44" t="n">
        <v>58.1</v>
      </c>
      <c r="S186" s="44" t="n">
        <v>42.5</v>
      </c>
      <c r="T186" s="44" t="n">
        <f aca="false">SUM(U186:W186)</f>
        <v>3227684.8</v>
      </c>
      <c r="U186" s="44" t="n">
        <v>2145442.59</v>
      </c>
      <c r="V186" s="44" t="n">
        <v>827921.06</v>
      </c>
      <c r="W186" s="44" t="n">
        <v>254321.15</v>
      </c>
      <c r="X186" s="106" t="n">
        <v>0</v>
      </c>
      <c r="Y186" s="106" t="n">
        <v>0</v>
      </c>
      <c r="Z186" s="50" t="n">
        <v>0</v>
      </c>
      <c r="AA186" s="109"/>
    </row>
    <row r="187" s="50" customFormat="true" ht="38.25" hidden="false" customHeight="true" outlineLevel="0" collapsed="false">
      <c r="A187" s="37" t="s">
        <v>194</v>
      </c>
      <c r="B187" s="38" t="s">
        <v>380</v>
      </c>
      <c r="C187" s="39" t="s">
        <v>381</v>
      </c>
      <c r="D187" s="39" t="s">
        <v>207</v>
      </c>
      <c r="E187" s="40" t="s">
        <v>339</v>
      </c>
      <c r="F187" s="41" t="s">
        <v>264</v>
      </c>
      <c r="G187" s="39" t="s">
        <v>381</v>
      </c>
      <c r="H187" s="39" t="s">
        <v>207</v>
      </c>
      <c r="I187" s="42" t="s">
        <v>340</v>
      </c>
      <c r="J187" s="42" t="s">
        <v>264</v>
      </c>
      <c r="K187" s="43" t="n">
        <v>1</v>
      </c>
      <c r="L187" s="39" t="n">
        <v>1</v>
      </c>
      <c r="M187" s="44" t="n">
        <v>80.4</v>
      </c>
      <c r="N187" s="45" t="n">
        <v>1</v>
      </c>
      <c r="O187" s="45" t="n">
        <v>1</v>
      </c>
      <c r="P187" s="45" t="n">
        <v>0</v>
      </c>
      <c r="Q187" s="44" t="n">
        <v>38.8</v>
      </c>
      <c r="R187" s="44" t="n">
        <v>38.8</v>
      </c>
      <c r="S187" s="44" t="n">
        <v>0</v>
      </c>
      <c r="T187" s="44" t="n">
        <f aca="false">SUM(U187:W187)</f>
        <v>1399703.87</v>
      </c>
      <c r="U187" s="44" t="n">
        <v>1052743.23</v>
      </c>
      <c r="V187" s="44" t="n">
        <v>296418.06</v>
      </c>
      <c r="W187" s="44" t="n">
        <v>50542.58</v>
      </c>
      <c r="X187" s="106" t="n">
        <v>0</v>
      </c>
      <c r="Y187" s="106" t="n">
        <v>0</v>
      </c>
      <c r="Z187" s="50" t="n">
        <v>0</v>
      </c>
      <c r="AA187" s="109"/>
    </row>
    <row r="188" s="50" customFormat="true" ht="38.25" hidden="false" customHeight="true" outlineLevel="0" collapsed="false">
      <c r="A188" s="37" t="s">
        <v>198</v>
      </c>
      <c r="B188" s="38" t="s">
        <v>268</v>
      </c>
      <c r="C188" s="39" t="s">
        <v>227</v>
      </c>
      <c r="D188" s="39" t="s">
        <v>240</v>
      </c>
      <c r="E188" s="40" t="s">
        <v>42</v>
      </c>
      <c r="F188" s="41" t="s">
        <v>264</v>
      </c>
      <c r="G188" s="39" t="s">
        <v>227</v>
      </c>
      <c r="H188" s="39" t="s">
        <v>240</v>
      </c>
      <c r="I188" s="42" t="s">
        <v>340</v>
      </c>
      <c r="J188" s="42" t="s">
        <v>264</v>
      </c>
      <c r="K188" s="43" t="n">
        <v>1</v>
      </c>
      <c r="L188" s="39" t="n">
        <v>1</v>
      </c>
      <c r="M188" s="44" t="n">
        <v>199.2</v>
      </c>
      <c r="N188" s="45" t="n">
        <v>1</v>
      </c>
      <c r="O188" s="45" t="n">
        <v>1</v>
      </c>
      <c r="P188" s="45" t="n">
        <v>0</v>
      </c>
      <c r="Q188" s="44" t="n">
        <v>56.8</v>
      </c>
      <c r="R188" s="44" t="n">
        <v>56.8</v>
      </c>
      <c r="S188" s="44" t="n">
        <v>0</v>
      </c>
      <c r="T188" s="44" t="n">
        <f aca="false">SUM(U188:W188)</f>
        <v>1762782.75</v>
      </c>
      <c r="U188" s="44" t="n">
        <v>1212537.24</v>
      </c>
      <c r="V188" s="44" t="n">
        <v>411002.68</v>
      </c>
      <c r="W188" s="44" t="n">
        <v>139242.83</v>
      </c>
      <c r="X188" s="106" t="n">
        <v>0</v>
      </c>
      <c r="Y188" s="106" t="n">
        <v>0</v>
      </c>
      <c r="Z188" s="50" t="n">
        <v>0</v>
      </c>
      <c r="AA188" s="109"/>
    </row>
    <row r="189" s="50" customFormat="true" ht="38.25" hidden="false" customHeight="true" outlineLevel="0" collapsed="false">
      <c r="A189" s="37" t="s">
        <v>200</v>
      </c>
      <c r="B189" s="38" t="s">
        <v>269</v>
      </c>
      <c r="C189" s="39" t="s">
        <v>164</v>
      </c>
      <c r="D189" s="39" t="s">
        <v>72</v>
      </c>
      <c r="E189" s="40" t="s">
        <v>42</v>
      </c>
      <c r="F189" s="41" t="s">
        <v>264</v>
      </c>
      <c r="G189" s="39" t="s">
        <v>164</v>
      </c>
      <c r="H189" s="39" t="s">
        <v>72</v>
      </c>
      <c r="I189" s="42" t="s">
        <v>340</v>
      </c>
      <c r="J189" s="42" t="s">
        <v>264</v>
      </c>
      <c r="K189" s="43" t="n">
        <v>3</v>
      </c>
      <c r="L189" s="39" t="n">
        <v>3</v>
      </c>
      <c r="M189" s="44" t="n">
        <v>211</v>
      </c>
      <c r="N189" s="45" t="n">
        <v>2</v>
      </c>
      <c r="O189" s="45" t="n">
        <v>2</v>
      </c>
      <c r="P189" s="45" t="n">
        <v>0</v>
      </c>
      <c r="Q189" s="44" t="n">
        <v>122.3</v>
      </c>
      <c r="R189" s="44" t="n">
        <v>122.3</v>
      </c>
      <c r="S189" s="44" t="n">
        <v>0</v>
      </c>
      <c r="T189" s="44" t="n">
        <f aca="false">SUM(U189:W189)</f>
        <v>3762572.75</v>
      </c>
      <c r="U189" s="44" t="n">
        <v>2586787.42</v>
      </c>
      <c r="V189" s="44" t="n">
        <v>876819.72</v>
      </c>
      <c r="W189" s="44" t="n">
        <v>298965.61</v>
      </c>
      <c r="X189" s="106" t="n">
        <v>0</v>
      </c>
      <c r="Y189" s="106" t="n">
        <v>0</v>
      </c>
      <c r="Z189" s="50" t="n">
        <v>0</v>
      </c>
      <c r="AA189" s="109"/>
    </row>
    <row r="190" s="50" customFormat="true" ht="38.25" hidden="false" customHeight="true" outlineLevel="0" collapsed="false">
      <c r="A190" s="37" t="s">
        <v>204</v>
      </c>
      <c r="B190" s="38" t="s">
        <v>276</v>
      </c>
      <c r="C190" s="39" t="s">
        <v>277</v>
      </c>
      <c r="D190" s="39" t="s">
        <v>142</v>
      </c>
      <c r="E190" s="40" t="s">
        <v>42</v>
      </c>
      <c r="F190" s="41" t="s">
        <v>264</v>
      </c>
      <c r="G190" s="39" t="s">
        <v>277</v>
      </c>
      <c r="H190" s="39" t="s">
        <v>142</v>
      </c>
      <c r="I190" s="42" t="s">
        <v>340</v>
      </c>
      <c r="J190" s="42" t="s">
        <v>264</v>
      </c>
      <c r="K190" s="43" t="n">
        <v>4</v>
      </c>
      <c r="L190" s="39" t="n">
        <v>4</v>
      </c>
      <c r="M190" s="44" t="n">
        <v>477.6</v>
      </c>
      <c r="N190" s="45" t="n">
        <v>4</v>
      </c>
      <c r="O190" s="45" t="n">
        <v>4</v>
      </c>
      <c r="P190" s="45" t="n">
        <v>0</v>
      </c>
      <c r="Q190" s="44" t="n">
        <v>238.8</v>
      </c>
      <c r="R190" s="44" t="n">
        <v>238.8</v>
      </c>
      <c r="S190" s="44" t="n">
        <v>0</v>
      </c>
      <c r="T190" s="44" t="n">
        <f aca="false">SUM(U190:W190)</f>
        <v>7031710.03</v>
      </c>
      <c r="U190" s="44" t="n">
        <v>4833901.94</v>
      </c>
      <c r="V190" s="44" t="n">
        <v>1638503.62</v>
      </c>
      <c r="W190" s="44" t="n">
        <v>559304.47</v>
      </c>
      <c r="X190" s="106" t="n">
        <v>0</v>
      </c>
      <c r="Y190" s="106" t="n">
        <v>0</v>
      </c>
      <c r="Z190" s="50" t="n">
        <v>0</v>
      </c>
      <c r="AA190" s="109"/>
    </row>
    <row r="191" s="50" customFormat="true" ht="38.25" hidden="false" customHeight="true" outlineLevel="0" collapsed="false">
      <c r="A191" s="37" t="s">
        <v>208</v>
      </c>
      <c r="B191" s="38" t="s">
        <v>279</v>
      </c>
      <c r="C191" s="39" t="s">
        <v>280</v>
      </c>
      <c r="D191" s="39" t="s">
        <v>187</v>
      </c>
      <c r="E191" s="40" t="s">
        <v>42</v>
      </c>
      <c r="F191" s="41" t="s">
        <v>264</v>
      </c>
      <c r="G191" s="39" t="s">
        <v>280</v>
      </c>
      <c r="H191" s="39" t="s">
        <v>187</v>
      </c>
      <c r="I191" s="42" t="s">
        <v>340</v>
      </c>
      <c r="J191" s="42" t="s">
        <v>264</v>
      </c>
      <c r="K191" s="43" t="n">
        <v>1</v>
      </c>
      <c r="L191" s="39" t="n">
        <v>1</v>
      </c>
      <c r="M191" s="44" t="n">
        <v>465.25</v>
      </c>
      <c r="N191" s="45" t="n">
        <v>1</v>
      </c>
      <c r="O191" s="45" t="n">
        <v>1</v>
      </c>
      <c r="P191" s="45" t="n">
        <v>0</v>
      </c>
      <c r="Q191" s="44" t="n">
        <v>50.5</v>
      </c>
      <c r="R191" s="44" t="n">
        <v>50.5</v>
      </c>
      <c r="S191" s="44" t="n">
        <v>0</v>
      </c>
      <c r="T191" s="44" t="n">
        <f aca="false">SUM(U191:W191)</f>
        <v>1590782.75</v>
      </c>
      <c r="U191" s="44" t="n">
        <v>1094126.74</v>
      </c>
      <c r="V191" s="44" t="n">
        <v>370866.16</v>
      </c>
      <c r="W191" s="44" t="n">
        <v>125789.85</v>
      </c>
      <c r="X191" s="106" t="n">
        <v>0</v>
      </c>
      <c r="Y191" s="106" t="n">
        <v>0</v>
      </c>
      <c r="Z191" s="50" t="n">
        <v>0</v>
      </c>
      <c r="AA191" s="109"/>
    </row>
    <row r="192" s="50" customFormat="true" ht="38.25" hidden="false" customHeight="true" outlineLevel="0" collapsed="false">
      <c r="A192" s="37" t="s">
        <v>128</v>
      </c>
      <c r="B192" s="38" t="s">
        <v>282</v>
      </c>
      <c r="C192" s="39" t="s">
        <v>94</v>
      </c>
      <c r="D192" s="39" t="s">
        <v>97</v>
      </c>
      <c r="E192" s="40" t="s">
        <v>42</v>
      </c>
      <c r="F192" s="41" t="s">
        <v>264</v>
      </c>
      <c r="G192" s="39" t="s">
        <v>94</v>
      </c>
      <c r="H192" s="39" t="s">
        <v>97</v>
      </c>
      <c r="I192" s="42" t="s">
        <v>340</v>
      </c>
      <c r="J192" s="42" t="s">
        <v>264</v>
      </c>
      <c r="K192" s="43" t="n">
        <v>1</v>
      </c>
      <c r="L192" s="39" t="n">
        <v>1</v>
      </c>
      <c r="M192" s="44" t="n">
        <v>472.12</v>
      </c>
      <c r="N192" s="45" t="n">
        <v>1</v>
      </c>
      <c r="O192" s="45" t="n">
        <v>1</v>
      </c>
      <c r="P192" s="45" t="n">
        <v>0</v>
      </c>
      <c r="Q192" s="44" t="n">
        <v>65.4</v>
      </c>
      <c r="R192" s="44" t="n">
        <v>65.4</v>
      </c>
      <c r="S192" s="44" t="n">
        <v>0</v>
      </c>
      <c r="T192" s="44" t="n">
        <f aca="false">SUM(U192:W192)</f>
        <v>1986482.75</v>
      </c>
      <c r="U192" s="44" t="n">
        <v>1366539.73</v>
      </c>
      <c r="V192" s="44" t="n">
        <v>463203.5</v>
      </c>
      <c r="W192" s="44" t="n">
        <v>156739.52</v>
      </c>
      <c r="X192" s="106" t="n">
        <v>0</v>
      </c>
      <c r="Y192" s="106" t="n">
        <v>0</v>
      </c>
      <c r="Z192" s="50" t="n">
        <v>0</v>
      </c>
      <c r="AA192" s="109"/>
    </row>
    <row r="193" s="50" customFormat="true" ht="38.25" hidden="false" customHeight="true" outlineLevel="0" collapsed="false">
      <c r="A193" s="37" t="s">
        <v>180</v>
      </c>
      <c r="B193" s="38" t="s">
        <v>283</v>
      </c>
      <c r="C193" s="39" t="s">
        <v>40</v>
      </c>
      <c r="D193" s="39" t="s">
        <v>82</v>
      </c>
      <c r="E193" s="40" t="s">
        <v>42</v>
      </c>
      <c r="F193" s="41" t="s">
        <v>264</v>
      </c>
      <c r="G193" s="39" t="s">
        <v>40</v>
      </c>
      <c r="H193" s="39" t="s">
        <v>82</v>
      </c>
      <c r="I193" s="42" t="s">
        <v>340</v>
      </c>
      <c r="J193" s="42" t="s">
        <v>264</v>
      </c>
      <c r="K193" s="43" t="n">
        <v>2</v>
      </c>
      <c r="L193" s="39" t="n">
        <v>2</v>
      </c>
      <c r="M193" s="44" t="n">
        <v>469.71</v>
      </c>
      <c r="N193" s="45" t="n">
        <v>2</v>
      </c>
      <c r="O193" s="45" t="n">
        <v>2</v>
      </c>
      <c r="P193" s="45" t="n">
        <v>0</v>
      </c>
      <c r="Q193" s="44" t="n">
        <v>116.9</v>
      </c>
      <c r="R193" s="44" t="n">
        <v>116.9</v>
      </c>
      <c r="S193" s="44" t="n">
        <v>0</v>
      </c>
      <c r="T193" s="44" t="n">
        <f aca="false">SUM(U193:W193)</f>
        <v>3567672.75</v>
      </c>
      <c r="U193" s="44" t="n">
        <v>2452611.81</v>
      </c>
      <c r="V193" s="44" t="n">
        <v>831339.43</v>
      </c>
      <c r="W193" s="44" t="n">
        <v>283721.51</v>
      </c>
      <c r="X193" s="106" t="n">
        <v>0</v>
      </c>
      <c r="Y193" s="106" t="n">
        <v>0</v>
      </c>
      <c r="Z193" s="50" t="n">
        <v>0</v>
      </c>
      <c r="AA193" s="109"/>
    </row>
    <row r="194" s="50" customFormat="true" ht="38.25" hidden="false" customHeight="true" outlineLevel="0" collapsed="false">
      <c r="A194" s="37" t="s">
        <v>215</v>
      </c>
      <c r="B194" s="38" t="s">
        <v>285</v>
      </c>
      <c r="C194" s="39" t="s">
        <v>286</v>
      </c>
      <c r="D194" s="39" t="s">
        <v>135</v>
      </c>
      <c r="E194" s="40" t="s">
        <v>42</v>
      </c>
      <c r="F194" s="41" t="s">
        <v>264</v>
      </c>
      <c r="G194" s="39" t="s">
        <v>286</v>
      </c>
      <c r="H194" s="39" t="s">
        <v>135</v>
      </c>
      <c r="I194" s="42" t="s">
        <v>340</v>
      </c>
      <c r="J194" s="42" t="s">
        <v>264</v>
      </c>
      <c r="K194" s="43" t="n">
        <v>6</v>
      </c>
      <c r="L194" s="39" t="n">
        <v>6</v>
      </c>
      <c r="M194" s="44" t="n">
        <v>476.2</v>
      </c>
      <c r="N194" s="45" t="n">
        <v>4</v>
      </c>
      <c r="O194" s="45" t="n">
        <v>4</v>
      </c>
      <c r="P194" s="45" t="n">
        <v>0</v>
      </c>
      <c r="Q194" s="44" t="n">
        <v>238.5</v>
      </c>
      <c r="R194" s="44" t="n">
        <v>238.5</v>
      </c>
      <c r="S194" s="44" t="n">
        <v>0</v>
      </c>
      <c r="T194" s="44" t="n">
        <f aca="false">SUM(U194:W194)</f>
        <v>7492082.76</v>
      </c>
      <c r="U194" s="44" t="n">
        <v>5151476.13</v>
      </c>
      <c r="V194" s="44" t="n">
        <v>1746148.84</v>
      </c>
      <c r="W194" s="44" t="n">
        <v>594457.79</v>
      </c>
      <c r="X194" s="106" t="n">
        <v>0</v>
      </c>
      <c r="Y194" s="106" t="n">
        <v>0</v>
      </c>
      <c r="Z194" s="50" t="n">
        <v>0</v>
      </c>
      <c r="AA194" s="109"/>
    </row>
    <row r="195" s="50" customFormat="true" ht="38.25" hidden="false" customHeight="true" outlineLevel="0" collapsed="false">
      <c r="A195" s="37" t="s">
        <v>218</v>
      </c>
      <c r="B195" s="38" t="s">
        <v>290</v>
      </c>
      <c r="C195" s="39" t="s">
        <v>291</v>
      </c>
      <c r="D195" s="39" t="s">
        <v>135</v>
      </c>
      <c r="E195" s="40" t="s">
        <v>340</v>
      </c>
      <c r="F195" s="41" t="s">
        <v>264</v>
      </c>
      <c r="G195" s="39" t="s">
        <v>291</v>
      </c>
      <c r="H195" s="39" t="s">
        <v>135</v>
      </c>
      <c r="I195" s="42" t="s">
        <v>340</v>
      </c>
      <c r="J195" s="42" t="s">
        <v>264</v>
      </c>
      <c r="K195" s="43" t="n">
        <v>8</v>
      </c>
      <c r="L195" s="39" t="n">
        <v>8</v>
      </c>
      <c r="M195" s="44" t="n">
        <v>460.39</v>
      </c>
      <c r="N195" s="45" t="n">
        <v>5</v>
      </c>
      <c r="O195" s="45" t="n">
        <v>5</v>
      </c>
      <c r="P195" s="45" t="n">
        <v>0</v>
      </c>
      <c r="Q195" s="44" t="n">
        <v>280.2</v>
      </c>
      <c r="R195" s="44" t="n">
        <v>280.2</v>
      </c>
      <c r="S195" s="44" t="n">
        <v>0</v>
      </c>
      <c r="T195" s="44" t="n">
        <f aca="false">SUM(U195:W195)</f>
        <v>8834800</v>
      </c>
      <c r="U195" s="44" t="n">
        <v>6076317.17</v>
      </c>
      <c r="V195" s="44" t="n">
        <v>2059633.78</v>
      </c>
      <c r="W195" s="44" t="n">
        <v>698849.05</v>
      </c>
      <c r="X195" s="106" t="n">
        <v>0</v>
      </c>
      <c r="Y195" s="106" t="n">
        <v>0</v>
      </c>
      <c r="Z195" s="50" t="n">
        <v>0</v>
      </c>
      <c r="AA195" s="109"/>
    </row>
    <row r="196" s="50" customFormat="true" ht="38.25" hidden="false" customHeight="true" outlineLevel="0" collapsed="false">
      <c r="A196" s="37" t="s">
        <v>221</v>
      </c>
      <c r="B196" s="38" t="s">
        <v>382</v>
      </c>
      <c r="C196" s="39" t="s">
        <v>231</v>
      </c>
      <c r="D196" s="39" t="s">
        <v>132</v>
      </c>
      <c r="E196" s="40" t="s">
        <v>339</v>
      </c>
      <c r="F196" s="41" t="s">
        <v>264</v>
      </c>
      <c r="G196" s="39" t="s">
        <v>231</v>
      </c>
      <c r="H196" s="39" t="s">
        <v>132</v>
      </c>
      <c r="I196" s="42" t="s">
        <v>340</v>
      </c>
      <c r="J196" s="42" t="s">
        <v>264</v>
      </c>
      <c r="K196" s="43" t="n">
        <v>1</v>
      </c>
      <c r="L196" s="39" t="n">
        <v>1</v>
      </c>
      <c r="M196" s="44" t="n">
        <v>576.2</v>
      </c>
      <c r="N196" s="45" t="n">
        <v>1</v>
      </c>
      <c r="O196" s="45" t="n">
        <v>0</v>
      </c>
      <c r="P196" s="45" t="n">
        <v>1</v>
      </c>
      <c r="Q196" s="44" t="n">
        <v>38.55</v>
      </c>
      <c r="R196" s="44" t="n">
        <v>0</v>
      </c>
      <c r="S196" s="44" t="n">
        <v>38.55</v>
      </c>
      <c r="T196" s="44" t="n">
        <f aca="false">SUM(U196:W196)</f>
        <v>1631709.64</v>
      </c>
      <c r="U196" s="44" t="n">
        <v>1242945.68</v>
      </c>
      <c r="V196" s="44" t="n">
        <v>338327.03</v>
      </c>
      <c r="W196" s="44" t="n">
        <v>50436.93</v>
      </c>
      <c r="X196" s="106" t="n">
        <v>0</v>
      </c>
      <c r="Y196" s="106" t="n">
        <v>0</v>
      </c>
      <c r="Z196" s="50" t="n">
        <v>0</v>
      </c>
      <c r="AA196" s="109"/>
    </row>
    <row r="197" s="50" customFormat="true" ht="38.25" hidden="false" customHeight="true" outlineLevel="0" collapsed="false">
      <c r="A197" s="37" t="s">
        <v>223</v>
      </c>
      <c r="B197" s="38" t="s">
        <v>294</v>
      </c>
      <c r="C197" s="39" t="s">
        <v>292</v>
      </c>
      <c r="D197" s="39" t="s">
        <v>295</v>
      </c>
      <c r="E197" s="40" t="s">
        <v>42</v>
      </c>
      <c r="F197" s="41" t="s">
        <v>264</v>
      </c>
      <c r="G197" s="39" t="s">
        <v>292</v>
      </c>
      <c r="H197" s="39" t="s">
        <v>295</v>
      </c>
      <c r="I197" s="42" t="s">
        <v>340</v>
      </c>
      <c r="J197" s="42" t="s">
        <v>264</v>
      </c>
      <c r="K197" s="43" t="n">
        <v>8</v>
      </c>
      <c r="L197" s="39" t="n">
        <v>8</v>
      </c>
      <c r="M197" s="44" t="n">
        <v>481.6</v>
      </c>
      <c r="N197" s="45" t="n">
        <v>6</v>
      </c>
      <c r="O197" s="45" t="n">
        <v>6</v>
      </c>
      <c r="P197" s="45" t="n">
        <v>0</v>
      </c>
      <c r="Q197" s="44" t="n">
        <v>361.6</v>
      </c>
      <c r="R197" s="44" t="n">
        <v>361.6</v>
      </c>
      <c r="S197" s="44" t="n">
        <v>0</v>
      </c>
      <c r="T197" s="44" t="n">
        <f aca="false">SUM(U197:W197)</f>
        <v>10876382.75</v>
      </c>
      <c r="U197" s="44" t="n">
        <v>7479894.6</v>
      </c>
      <c r="V197" s="44" t="n">
        <v>2535391.6</v>
      </c>
      <c r="W197" s="44" t="n">
        <v>861096.55</v>
      </c>
      <c r="X197" s="106" t="n">
        <v>0</v>
      </c>
      <c r="Y197" s="106" t="n">
        <v>0</v>
      </c>
      <c r="Z197" s="50" t="n">
        <v>0</v>
      </c>
      <c r="AA197" s="109"/>
    </row>
    <row r="198" s="50" customFormat="true" ht="38.25" hidden="false" customHeight="true" outlineLevel="0" collapsed="false">
      <c r="A198" s="37" t="s">
        <v>206</v>
      </c>
      <c r="B198" s="38" t="s">
        <v>383</v>
      </c>
      <c r="C198" s="39" t="s">
        <v>221</v>
      </c>
      <c r="D198" s="39" t="s">
        <v>184</v>
      </c>
      <c r="E198" s="40" t="s">
        <v>340</v>
      </c>
      <c r="F198" s="41" t="s">
        <v>264</v>
      </c>
      <c r="G198" s="39" t="s">
        <v>221</v>
      </c>
      <c r="H198" s="39" t="s">
        <v>184</v>
      </c>
      <c r="I198" s="42" t="s">
        <v>340</v>
      </c>
      <c r="J198" s="42" t="s">
        <v>264</v>
      </c>
      <c r="K198" s="43" t="n">
        <v>1</v>
      </c>
      <c r="L198" s="39" t="n">
        <v>1</v>
      </c>
      <c r="M198" s="44" t="n">
        <v>444.9</v>
      </c>
      <c r="N198" s="45" t="n">
        <v>1</v>
      </c>
      <c r="O198" s="45" t="n">
        <v>1</v>
      </c>
      <c r="P198" s="45" t="n">
        <v>0</v>
      </c>
      <c r="Q198" s="44" t="n">
        <v>64.2</v>
      </c>
      <c r="R198" s="44" t="n">
        <v>64.2</v>
      </c>
      <c r="S198" s="44" t="n">
        <v>0</v>
      </c>
      <c r="T198" s="44" t="n">
        <f aca="false">SUM(U198:W198)</f>
        <v>1842500</v>
      </c>
      <c r="U198" s="44" t="n">
        <v>1267267.67</v>
      </c>
      <c r="V198" s="44" t="n">
        <v>429554.16</v>
      </c>
      <c r="W198" s="44" t="n">
        <v>145678.17</v>
      </c>
      <c r="X198" s="106" t="n">
        <v>0</v>
      </c>
      <c r="Y198" s="106" t="n">
        <v>0</v>
      </c>
      <c r="Z198" s="50" t="n">
        <v>0</v>
      </c>
      <c r="AA198" s="109"/>
    </row>
    <row r="199" s="50" customFormat="true" ht="38.25" hidden="false" customHeight="true" outlineLevel="0" collapsed="false">
      <c r="A199" s="37" t="s">
        <v>227</v>
      </c>
      <c r="B199" s="38" t="s">
        <v>301</v>
      </c>
      <c r="C199" s="39" t="s">
        <v>204</v>
      </c>
      <c r="D199" s="39" t="s">
        <v>82</v>
      </c>
      <c r="E199" s="40" t="s">
        <v>42</v>
      </c>
      <c r="F199" s="41" t="s">
        <v>264</v>
      </c>
      <c r="G199" s="39" t="s">
        <v>204</v>
      </c>
      <c r="H199" s="39" t="s">
        <v>82</v>
      </c>
      <c r="I199" s="42" t="s">
        <v>340</v>
      </c>
      <c r="J199" s="42" t="s">
        <v>264</v>
      </c>
      <c r="K199" s="43" t="n">
        <v>1</v>
      </c>
      <c r="L199" s="39" t="n">
        <v>1</v>
      </c>
      <c r="M199" s="44" t="n">
        <v>563.3</v>
      </c>
      <c r="N199" s="45" t="n">
        <v>1</v>
      </c>
      <c r="O199" s="45" t="n">
        <v>0</v>
      </c>
      <c r="P199" s="45" t="n">
        <v>1</v>
      </c>
      <c r="Q199" s="44" t="n">
        <v>14.9</v>
      </c>
      <c r="R199" s="44" t="n">
        <v>0</v>
      </c>
      <c r="S199" s="44" t="n">
        <v>14.9</v>
      </c>
      <c r="T199" s="44" t="n">
        <f aca="false">SUM(U199:W199)</f>
        <v>611649.47</v>
      </c>
      <c r="U199" s="44" t="n">
        <v>464853.6</v>
      </c>
      <c r="V199" s="44" t="n">
        <v>127223.09</v>
      </c>
      <c r="W199" s="44" t="n">
        <v>19572.78</v>
      </c>
      <c r="X199" s="106" t="n">
        <v>0</v>
      </c>
      <c r="Y199" s="106" t="n">
        <v>0</v>
      </c>
      <c r="Z199" s="50" t="n">
        <v>0</v>
      </c>
      <c r="AA199" s="109"/>
    </row>
    <row r="200" s="50" customFormat="true" ht="38.25" hidden="false" customHeight="true" outlineLevel="0" collapsed="false">
      <c r="A200" s="37" t="s">
        <v>229</v>
      </c>
      <c r="B200" s="38" t="s">
        <v>303</v>
      </c>
      <c r="C200" s="39" t="s">
        <v>90</v>
      </c>
      <c r="D200" s="39" t="s">
        <v>203</v>
      </c>
      <c r="E200" s="40" t="s">
        <v>339</v>
      </c>
      <c r="F200" s="41" t="s">
        <v>264</v>
      </c>
      <c r="G200" s="39" t="s">
        <v>90</v>
      </c>
      <c r="H200" s="39" t="s">
        <v>203</v>
      </c>
      <c r="I200" s="42" t="s">
        <v>340</v>
      </c>
      <c r="J200" s="42" t="s">
        <v>264</v>
      </c>
      <c r="K200" s="43" t="n">
        <v>8</v>
      </c>
      <c r="L200" s="39" t="n">
        <v>8</v>
      </c>
      <c r="M200" s="44" t="n">
        <v>681.1</v>
      </c>
      <c r="N200" s="45" t="n">
        <v>4</v>
      </c>
      <c r="O200" s="45" t="n">
        <v>0</v>
      </c>
      <c r="P200" s="45" t="n">
        <v>4</v>
      </c>
      <c r="Q200" s="44" t="n">
        <v>87.4</v>
      </c>
      <c r="R200" s="44" t="n">
        <v>0</v>
      </c>
      <c r="S200" s="44" t="n">
        <v>87.4</v>
      </c>
      <c r="T200" s="44" t="n">
        <f aca="false">SUM(U200:W200)</f>
        <v>5214781.41</v>
      </c>
      <c r="U200" s="44" t="n">
        <v>4056495.72</v>
      </c>
      <c r="V200" s="44" t="n">
        <v>1042552.55</v>
      </c>
      <c r="W200" s="44" t="n">
        <v>115733.14</v>
      </c>
      <c r="X200" s="106" t="n">
        <v>0</v>
      </c>
      <c r="Y200" s="106" t="n">
        <v>0</v>
      </c>
      <c r="Z200" s="50" t="n">
        <v>0</v>
      </c>
      <c r="AA200" s="109"/>
    </row>
    <row r="201" s="50" customFormat="true" ht="38.25" hidden="false" customHeight="true" outlineLevel="0" collapsed="false">
      <c r="A201" s="37" t="s">
        <v>231</v>
      </c>
      <c r="B201" s="38" t="s">
        <v>384</v>
      </c>
      <c r="C201" s="39" t="s">
        <v>81</v>
      </c>
      <c r="D201" s="39" t="s">
        <v>300</v>
      </c>
      <c r="E201" s="40" t="s">
        <v>340</v>
      </c>
      <c r="F201" s="41" t="s">
        <v>264</v>
      </c>
      <c r="G201" s="39" t="s">
        <v>81</v>
      </c>
      <c r="H201" s="39" t="s">
        <v>300</v>
      </c>
      <c r="I201" s="42" t="s">
        <v>340</v>
      </c>
      <c r="J201" s="42" t="s">
        <v>264</v>
      </c>
      <c r="K201" s="43" t="n">
        <v>10</v>
      </c>
      <c r="L201" s="39" t="n">
        <v>10</v>
      </c>
      <c r="M201" s="44" t="n">
        <v>601.35</v>
      </c>
      <c r="N201" s="45" t="n">
        <v>5</v>
      </c>
      <c r="O201" s="45" t="n">
        <v>2</v>
      </c>
      <c r="P201" s="45" t="n">
        <v>3</v>
      </c>
      <c r="Q201" s="44" t="n">
        <v>209.66</v>
      </c>
      <c r="R201" s="44" t="n">
        <v>93.59</v>
      </c>
      <c r="S201" s="44" t="n">
        <v>116.07</v>
      </c>
      <c r="T201" s="44" t="n">
        <f aca="false">SUM(U201:W201)</f>
        <v>7124858.28</v>
      </c>
      <c r="U201" s="44" t="n">
        <v>5236770.84</v>
      </c>
      <c r="V201" s="44" t="n">
        <v>1546094.25</v>
      </c>
      <c r="W201" s="44" t="n">
        <v>341993.19</v>
      </c>
      <c r="X201" s="106" t="n">
        <v>0</v>
      </c>
      <c r="Y201" s="106" t="n">
        <v>0</v>
      </c>
      <c r="Z201" s="50" t="n">
        <v>0</v>
      </c>
      <c r="AA201" s="109"/>
    </row>
    <row r="202" s="50" customFormat="true" ht="38.25" hidden="false" customHeight="true" outlineLevel="0" collapsed="false">
      <c r="A202" s="37" t="s">
        <v>131</v>
      </c>
      <c r="B202" s="38" t="s">
        <v>308</v>
      </c>
      <c r="C202" s="39" t="s">
        <v>62</v>
      </c>
      <c r="D202" s="39" t="s">
        <v>122</v>
      </c>
      <c r="E202" s="40" t="s">
        <v>42</v>
      </c>
      <c r="F202" s="41" t="s">
        <v>264</v>
      </c>
      <c r="G202" s="39" t="s">
        <v>62</v>
      </c>
      <c r="H202" s="39" t="s">
        <v>122</v>
      </c>
      <c r="I202" s="42" t="s">
        <v>340</v>
      </c>
      <c r="J202" s="42" t="s">
        <v>264</v>
      </c>
      <c r="K202" s="43" t="n">
        <v>1</v>
      </c>
      <c r="L202" s="39" t="n">
        <v>1</v>
      </c>
      <c r="M202" s="44" t="n">
        <v>464.5</v>
      </c>
      <c r="N202" s="45" t="n">
        <v>1</v>
      </c>
      <c r="O202" s="45" t="n">
        <v>1</v>
      </c>
      <c r="P202" s="45" t="n">
        <v>0</v>
      </c>
      <c r="Q202" s="44" t="n">
        <v>51.2</v>
      </c>
      <c r="R202" s="44" t="n">
        <v>51.2</v>
      </c>
      <c r="S202" s="44" t="n">
        <v>0</v>
      </c>
      <c r="T202" s="44" t="n">
        <f aca="false">SUM(U202:W202)</f>
        <v>1643482.75</v>
      </c>
      <c r="U202" s="44" t="n">
        <v>1130407.17</v>
      </c>
      <c r="V202" s="44" t="n">
        <v>383163.8</v>
      </c>
      <c r="W202" s="44" t="n">
        <v>129911.78</v>
      </c>
      <c r="X202" s="106" t="n">
        <v>0</v>
      </c>
      <c r="Y202" s="106" t="n">
        <v>0</v>
      </c>
      <c r="Z202" s="50" t="n">
        <v>0</v>
      </c>
      <c r="AA202" s="109"/>
    </row>
    <row r="203" s="50" customFormat="true" ht="38.25" hidden="false" customHeight="true" outlineLevel="0" collapsed="false">
      <c r="A203" s="37" t="s">
        <v>236</v>
      </c>
      <c r="B203" s="38" t="s">
        <v>310</v>
      </c>
      <c r="C203" s="39" t="s">
        <v>292</v>
      </c>
      <c r="D203" s="39" t="s">
        <v>311</v>
      </c>
      <c r="E203" s="40" t="s">
        <v>42</v>
      </c>
      <c r="F203" s="41" t="s">
        <v>264</v>
      </c>
      <c r="G203" s="39" t="s">
        <v>292</v>
      </c>
      <c r="H203" s="39" t="s">
        <v>311</v>
      </c>
      <c r="I203" s="42" t="s">
        <v>340</v>
      </c>
      <c r="J203" s="42" t="s">
        <v>264</v>
      </c>
      <c r="K203" s="43" t="n">
        <v>1</v>
      </c>
      <c r="L203" s="39" t="n">
        <v>1</v>
      </c>
      <c r="M203" s="44" t="n">
        <v>461.5</v>
      </c>
      <c r="N203" s="45" t="n">
        <v>1</v>
      </c>
      <c r="O203" s="45" t="n">
        <v>1</v>
      </c>
      <c r="P203" s="45" t="n">
        <v>0</v>
      </c>
      <c r="Q203" s="44" t="n">
        <v>64.5</v>
      </c>
      <c r="R203" s="44" t="n">
        <v>64.5</v>
      </c>
      <c r="S203" s="44" t="n">
        <v>0</v>
      </c>
      <c r="T203" s="44" t="n">
        <f aca="false">SUM(U203:W203)</f>
        <v>1852490</v>
      </c>
      <c r="U203" s="44" t="n">
        <v>1272843.98</v>
      </c>
      <c r="V203" s="44" t="n">
        <v>431444.31</v>
      </c>
      <c r="W203" s="44" t="n">
        <v>148201.71</v>
      </c>
      <c r="X203" s="106" t="n">
        <v>0</v>
      </c>
      <c r="Y203" s="106" t="n">
        <v>0</v>
      </c>
      <c r="Z203" s="50" t="n">
        <v>0</v>
      </c>
      <c r="AA203" s="109"/>
    </row>
    <row r="204" s="50" customFormat="true" ht="38.25" hidden="false" customHeight="true" outlineLevel="0" collapsed="false">
      <c r="A204" s="37" t="s">
        <v>238</v>
      </c>
      <c r="B204" s="38" t="s">
        <v>312</v>
      </c>
      <c r="C204" s="39" t="s">
        <v>49</v>
      </c>
      <c r="D204" s="39" t="s">
        <v>138</v>
      </c>
      <c r="E204" s="40" t="s">
        <v>42</v>
      </c>
      <c r="F204" s="41" t="s">
        <v>340</v>
      </c>
      <c r="G204" s="39" t="s">
        <v>49</v>
      </c>
      <c r="H204" s="39" t="s">
        <v>138</v>
      </c>
      <c r="I204" s="42" t="s">
        <v>340</v>
      </c>
      <c r="J204" s="42" t="s">
        <v>264</v>
      </c>
      <c r="K204" s="43" t="n">
        <v>5</v>
      </c>
      <c r="L204" s="39" t="n">
        <v>5</v>
      </c>
      <c r="M204" s="44" t="n">
        <v>458.1</v>
      </c>
      <c r="N204" s="45" t="n">
        <v>2</v>
      </c>
      <c r="O204" s="45" t="n">
        <v>0</v>
      </c>
      <c r="P204" s="45" t="n">
        <v>2</v>
      </c>
      <c r="Q204" s="44" t="n">
        <v>73.25</v>
      </c>
      <c r="R204" s="44" t="n">
        <v>0</v>
      </c>
      <c r="S204" s="44" t="n">
        <v>73.25</v>
      </c>
      <c r="T204" s="44" t="n">
        <f aca="false">SUM(U204:W204)</f>
        <v>2922304.36</v>
      </c>
      <c r="U204" s="44" t="n">
        <v>2216154.19</v>
      </c>
      <c r="V204" s="44" t="n">
        <v>610476.09</v>
      </c>
      <c r="W204" s="44" t="n">
        <v>95674.08</v>
      </c>
      <c r="X204" s="106" t="n">
        <v>0</v>
      </c>
      <c r="Y204" s="106" t="n">
        <v>0</v>
      </c>
      <c r="Z204" s="50" t="n">
        <v>0</v>
      </c>
      <c r="AA204" s="109"/>
    </row>
    <row r="205" s="50" customFormat="true" ht="38.25" hidden="false" customHeight="true" outlineLevel="0" collapsed="false">
      <c r="A205" s="37" t="s">
        <v>241</v>
      </c>
      <c r="B205" s="38" t="s">
        <v>385</v>
      </c>
      <c r="C205" s="39" t="s">
        <v>180</v>
      </c>
      <c r="D205" s="39" t="s">
        <v>386</v>
      </c>
      <c r="E205" s="40" t="s">
        <v>340</v>
      </c>
      <c r="F205" s="41" t="s">
        <v>264</v>
      </c>
      <c r="G205" s="39" t="s">
        <v>180</v>
      </c>
      <c r="H205" s="39" t="s">
        <v>386</v>
      </c>
      <c r="I205" s="42" t="s">
        <v>340</v>
      </c>
      <c r="J205" s="42" t="s">
        <v>264</v>
      </c>
      <c r="K205" s="43" t="n">
        <v>1</v>
      </c>
      <c r="L205" s="39" t="n">
        <v>1</v>
      </c>
      <c r="M205" s="44" t="n">
        <v>463.1</v>
      </c>
      <c r="N205" s="45" t="n">
        <v>1</v>
      </c>
      <c r="O205" s="45" t="n">
        <v>1</v>
      </c>
      <c r="P205" s="45" t="n">
        <v>0</v>
      </c>
      <c r="Q205" s="44" t="n">
        <v>51.6</v>
      </c>
      <c r="R205" s="44" t="n">
        <v>51.6</v>
      </c>
      <c r="S205" s="44" t="n">
        <v>0</v>
      </c>
      <c r="T205" s="44" t="n">
        <f aca="false">SUM(U205:W205)</f>
        <v>1588600</v>
      </c>
      <c r="U205" s="44" t="n">
        <v>1092474.5</v>
      </c>
      <c r="V205" s="44" t="n">
        <v>370306.11</v>
      </c>
      <c r="W205" s="44" t="n">
        <v>125819.39</v>
      </c>
      <c r="X205" s="106" t="n">
        <v>0</v>
      </c>
      <c r="Y205" s="106" t="n">
        <v>0</v>
      </c>
      <c r="Z205" s="50" t="n">
        <v>0</v>
      </c>
      <c r="AA205" s="109"/>
    </row>
    <row r="206" s="50" customFormat="true" ht="38.25" hidden="false" customHeight="true" outlineLevel="0" collapsed="false">
      <c r="A206" s="37" t="s">
        <v>244</v>
      </c>
      <c r="B206" s="38" t="s">
        <v>316</v>
      </c>
      <c r="C206" s="39" t="s">
        <v>168</v>
      </c>
      <c r="D206" s="39" t="s">
        <v>72</v>
      </c>
      <c r="E206" s="40" t="s">
        <v>42</v>
      </c>
      <c r="F206" s="41" t="s">
        <v>264</v>
      </c>
      <c r="G206" s="39" t="s">
        <v>168</v>
      </c>
      <c r="H206" s="39" t="s">
        <v>72</v>
      </c>
      <c r="I206" s="42" t="s">
        <v>340</v>
      </c>
      <c r="J206" s="42" t="s">
        <v>264</v>
      </c>
      <c r="K206" s="43" t="n">
        <v>4</v>
      </c>
      <c r="L206" s="39" t="n">
        <v>4</v>
      </c>
      <c r="M206" s="44" t="n">
        <v>480.5</v>
      </c>
      <c r="N206" s="45" t="n">
        <v>3</v>
      </c>
      <c r="O206" s="45" t="n">
        <v>3</v>
      </c>
      <c r="P206" s="45" t="n">
        <v>0</v>
      </c>
      <c r="Q206" s="44" t="n">
        <v>188.2</v>
      </c>
      <c r="R206" s="44" t="n">
        <v>188.2</v>
      </c>
      <c r="S206" s="44" t="n">
        <v>0</v>
      </c>
      <c r="T206" s="44" t="n">
        <f aca="false">SUM(U206:W206)</f>
        <v>6134162.75</v>
      </c>
      <c r="U206" s="44" t="n">
        <v>4172780.47</v>
      </c>
      <c r="V206" s="44" t="n">
        <v>1512721.04</v>
      </c>
      <c r="W206" s="44" t="n">
        <v>448661.24</v>
      </c>
      <c r="X206" s="106" t="n">
        <v>0</v>
      </c>
      <c r="Y206" s="106" t="n">
        <v>0</v>
      </c>
      <c r="Z206" s="50" t="n">
        <v>0</v>
      </c>
      <c r="AA206" s="109"/>
    </row>
    <row r="207" s="50" customFormat="true" ht="38.25" hidden="false" customHeight="true" outlineLevel="0" collapsed="false">
      <c r="A207" s="37" t="s">
        <v>247</v>
      </c>
      <c r="B207" s="38" t="s">
        <v>317</v>
      </c>
      <c r="C207" s="39" t="s">
        <v>40</v>
      </c>
      <c r="D207" s="39" t="s">
        <v>160</v>
      </c>
      <c r="E207" s="40" t="s">
        <v>42</v>
      </c>
      <c r="F207" s="41" t="s">
        <v>264</v>
      </c>
      <c r="G207" s="39" t="s">
        <v>40</v>
      </c>
      <c r="H207" s="39" t="s">
        <v>160</v>
      </c>
      <c r="I207" s="42" t="s">
        <v>340</v>
      </c>
      <c r="J207" s="42" t="s">
        <v>264</v>
      </c>
      <c r="K207" s="43" t="n">
        <v>4</v>
      </c>
      <c r="L207" s="39" t="n">
        <v>4</v>
      </c>
      <c r="M207" s="44" t="n">
        <v>488.7</v>
      </c>
      <c r="N207" s="45" t="n">
        <v>2</v>
      </c>
      <c r="O207" s="45" t="n">
        <v>2</v>
      </c>
      <c r="P207" s="45" t="n">
        <v>0</v>
      </c>
      <c r="Q207" s="44" t="n">
        <v>121.8</v>
      </c>
      <c r="R207" s="44" t="n">
        <v>121.8</v>
      </c>
      <c r="S207" s="44" t="n">
        <v>0</v>
      </c>
      <c r="T207" s="44" t="n">
        <f aca="false">SUM(U207:W207)</f>
        <v>3729072.75</v>
      </c>
      <c r="U207" s="44" t="n">
        <v>2563724.9</v>
      </c>
      <c r="V207" s="44" t="n">
        <v>869002.44</v>
      </c>
      <c r="W207" s="44" t="n">
        <v>296345.41</v>
      </c>
      <c r="X207" s="106" t="n">
        <v>0</v>
      </c>
      <c r="Y207" s="106" t="n">
        <v>0</v>
      </c>
      <c r="Z207" s="50" t="n">
        <v>0</v>
      </c>
      <c r="AA207" s="109"/>
    </row>
    <row r="208" s="50" customFormat="true" ht="38.25" hidden="false" customHeight="true" outlineLevel="0" collapsed="false">
      <c r="A208" s="37" t="s">
        <v>249</v>
      </c>
      <c r="B208" s="38" t="s">
        <v>319</v>
      </c>
      <c r="C208" s="39" t="s">
        <v>96</v>
      </c>
      <c r="D208" s="39" t="s">
        <v>166</v>
      </c>
      <c r="E208" s="40" t="s">
        <v>42</v>
      </c>
      <c r="F208" s="41" t="s">
        <v>264</v>
      </c>
      <c r="G208" s="39" t="s">
        <v>96</v>
      </c>
      <c r="H208" s="39" t="s">
        <v>166</v>
      </c>
      <c r="I208" s="42" t="s">
        <v>340</v>
      </c>
      <c r="J208" s="42" t="s">
        <v>264</v>
      </c>
      <c r="K208" s="43" t="n">
        <v>3</v>
      </c>
      <c r="L208" s="39" t="n">
        <v>3</v>
      </c>
      <c r="M208" s="44" t="n">
        <v>410.89</v>
      </c>
      <c r="N208" s="45" t="n">
        <v>1</v>
      </c>
      <c r="O208" s="45" t="n">
        <v>1</v>
      </c>
      <c r="P208" s="45" t="n">
        <v>0</v>
      </c>
      <c r="Q208" s="44" t="n">
        <v>47</v>
      </c>
      <c r="R208" s="44" t="n">
        <v>47</v>
      </c>
      <c r="S208" s="44" t="n">
        <v>0</v>
      </c>
      <c r="T208" s="44" t="n">
        <f aca="false">SUM(U208:W208)</f>
        <v>1447790</v>
      </c>
      <c r="U208" s="44" t="n">
        <v>994235.1</v>
      </c>
      <c r="V208" s="44" t="n">
        <v>337006.8</v>
      </c>
      <c r="W208" s="44" t="n">
        <v>116548.1</v>
      </c>
      <c r="X208" s="106" t="n">
        <v>0</v>
      </c>
      <c r="Y208" s="106" t="n">
        <v>0</v>
      </c>
      <c r="Z208" s="50" t="n">
        <v>0</v>
      </c>
      <c r="AA208" s="109"/>
    </row>
    <row r="209" s="50" customFormat="true" ht="38.25" hidden="false" customHeight="true" outlineLevel="0" collapsed="false">
      <c r="A209" s="37" t="s">
        <v>252</v>
      </c>
      <c r="B209" s="38" t="s">
        <v>387</v>
      </c>
      <c r="C209" s="39" t="s">
        <v>314</v>
      </c>
      <c r="D209" s="39" t="s">
        <v>388</v>
      </c>
      <c r="E209" s="40" t="s">
        <v>340</v>
      </c>
      <c r="F209" s="41" t="s">
        <v>264</v>
      </c>
      <c r="G209" s="39" t="s">
        <v>314</v>
      </c>
      <c r="H209" s="39" t="s">
        <v>388</v>
      </c>
      <c r="I209" s="42" t="s">
        <v>340</v>
      </c>
      <c r="J209" s="42" t="s">
        <v>264</v>
      </c>
      <c r="K209" s="43" t="n">
        <v>9</v>
      </c>
      <c r="L209" s="39" t="n">
        <v>9</v>
      </c>
      <c r="M209" s="44" t="n">
        <v>329.35</v>
      </c>
      <c r="N209" s="45" t="n">
        <v>4</v>
      </c>
      <c r="O209" s="45" t="n">
        <v>4</v>
      </c>
      <c r="P209" s="45" t="n">
        <v>0</v>
      </c>
      <c r="Q209" s="44" t="n">
        <v>175.8</v>
      </c>
      <c r="R209" s="44" t="n">
        <v>175.8</v>
      </c>
      <c r="S209" s="44" t="n">
        <v>0</v>
      </c>
      <c r="T209" s="44" t="n">
        <f aca="false">SUM(U209:W209)</f>
        <v>5398807.27</v>
      </c>
      <c r="U209" s="44" t="n">
        <v>3708795.71</v>
      </c>
      <c r="V209" s="44" t="n">
        <v>1257136.63</v>
      </c>
      <c r="W209" s="44" t="n">
        <v>432874.93</v>
      </c>
      <c r="X209" s="106" t="n">
        <v>0</v>
      </c>
      <c r="Y209" s="106" t="n">
        <v>0</v>
      </c>
      <c r="AA209" s="109"/>
    </row>
    <row r="210" s="50" customFormat="true" ht="38.25" hidden="false" customHeight="true" outlineLevel="0" collapsed="false">
      <c r="A210" s="37" t="s">
        <v>255</v>
      </c>
      <c r="B210" s="38" t="s">
        <v>323</v>
      </c>
      <c r="C210" s="39" t="s">
        <v>101</v>
      </c>
      <c r="D210" s="39" t="s">
        <v>97</v>
      </c>
      <c r="E210" s="40" t="s">
        <v>42</v>
      </c>
      <c r="F210" s="41" t="s">
        <v>264</v>
      </c>
      <c r="G210" s="39" t="s">
        <v>101</v>
      </c>
      <c r="H210" s="39" t="s">
        <v>97</v>
      </c>
      <c r="I210" s="42" t="s">
        <v>340</v>
      </c>
      <c r="J210" s="42" t="s">
        <v>264</v>
      </c>
      <c r="K210" s="43" t="n">
        <v>1</v>
      </c>
      <c r="L210" s="39" t="n">
        <v>1</v>
      </c>
      <c r="M210" s="44" t="n">
        <v>478.9</v>
      </c>
      <c r="N210" s="45" t="n">
        <v>1</v>
      </c>
      <c r="O210" s="45" t="n">
        <v>1</v>
      </c>
      <c r="P210" s="45" t="n">
        <v>0</v>
      </c>
      <c r="Q210" s="44" t="n">
        <v>52.4</v>
      </c>
      <c r="R210" s="44" t="n">
        <v>52.4</v>
      </c>
      <c r="S210" s="44" t="n">
        <v>0</v>
      </c>
      <c r="T210" s="44" t="n">
        <f aca="false">SUM(U210:W210)</f>
        <v>1613690</v>
      </c>
      <c r="U210" s="44" t="n">
        <v>1108446.15</v>
      </c>
      <c r="V210" s="44" t="n">
        <v>375719.88</v>
      </c>
      <c r="W210" s="44" t="n">
        <v>129523.97</v>
      </c>
      <c r="X210" s="106" t="n">
        <v>0</v>
      </c>
      <c r="Y210" s="106" t="n">
        <v>0</v>
      </c>
      <c r="AA210" s="109"/>
    </row>
    <row r="211" s="50" customFormat="true" ht="38.25" hidden="false" customHeight="true" outlineLevel="0" collapsed="false">
      <c r="A211" s="37" t="s">
        <v>258</v>
      </c>
      <c r="B211" s="38" t="s">
        <v>324</v>
      </c>
      <c r="C211" s="39" t="s">
        <v>180</v>
      </c>
      <c r="D211" s="39" t="s">
        <v>207</v>
      </c>
      <c r="E211" s="40" t="s">
        <v>42</v>
      </c>
      <c r="F211" s="41" t="s">
        <v>264</v>
      </c>
      <c r="G211" s="39" t="s">
        <v>180</v>
      </c>
      <c r="H211" s="39" t="s">
        <v>207</v>
      </c>
      <c r="I211" s="42" t="s">
        <v>340</v>
      </c>
      <c r="J211" s="42" t="s">
        <v>264</v>
      </c>
      <c r="K211" s="43" t="n">
        <v>6</v>
      </c>
      <c r="L211" s="39" t="n">
        <v>6</v>
      </c>
      <c r="M211" s="44" t="n">
        <v>726.5</v>
      </c>
      <c r="N211" s="45" t="n">
        <v>3</v>
      </c>
      <c r="O211" s="45" t="n">
        <v>0</v>
      </c>
      <c r="P211" s="45" t="n">
        <v>3</v>
      </c>
      <c r="Q211" s="44" t="n">
        <v>177.4</v>
      </c>
      <c r="R211" s="44" t="n">
        <v>0</v>
      </c>
      <c r="S211" s="44" t="n">
        <v>177.4</v>
      </c>
      <c r="T211" s="44" t="n">
        <f aca="false">SUM(U211:W211)</f>
        <v>6308527.12</v>
      </c>
      <c r="U211" s="44" t="n">
        <v>4038959.43</v>
      </c>
      <c r="V211" s="44" t="n">
        <v>1775144.92</v>
      </c>
      <c r="W211" s="44" t="n">
        <v>494422.77</v>
      </c>
      <c r="X211" s="106" t="n">
        <v>0</v>
      </c>
      <c r="Y211" s="106" t="n">
        <v>0</v>
      </c>
      <c r="AA211" s="109"/>
    </row>
    <row r="212" s="50" customFormat="true" ht="38.25" hidden="false" customHeight="true" outlineLevel="0" collapsed="false">
      <c r="A212" s="37" t="s">
        <v>109</v>
      </c>
      <c r="B212" s="38" t="s">
        <v>328</v>
      </c>
      <c r="C212" s="39" t="s">
        <v>161</v>
      </c>
      <c r="D212" s="39" t="s">
        <v>160</v>
      </c>
      <c r="E212" s="40" t="s">
        <v>42</v>
      </c>
      <c r="F212" s="41" t="s">
        <v>264</v>
      </c>
      <c r="G212" s="39" t="s">
        <v>161</v>
      </c>
      <c r="H212" s="39" t="s">
        <v>160</v>
      </c>
      <c r="I212" s="42" t="s">
        <v>340</v>
      </c>
      <c r="J212" s="42" t="s">
        <v>264</v>
      </c>
      <c r="K212" s="43" t="n">
        <v>1</v>
      </c>
      <c r="L212" s="39" t="n">
        <v>1</v>
      </c>
      <c r="M212" s="44" t="n">
        <v>377.7</v>
      </c>
      <c r="N212" s="45" t="n">
        <v>1</v>
      </c>
      <c r="O212" s="45" t="n">
        <v>1</v>
      </c>
      <c r="P212" s="45" t="n">
        <v>0</v>
      </c>
      <c r="Q212" s="44" t="n">
        <v>43.4</v>
      </c>
      <c r="R212" s="44" t="n">
        <v>43.4</v>
      </c>
      <c r="S212" s="44" t="n">
        <v>0</v>
      </c>
      <c r="T212" s="44" t="n">
        <f aca="false">SUM(U212:W212)</f>
        <v>1406932.75</v>
      </c>
      <c r="U212" s="44" t="n">
        <v>967558.32</v>
      </c>
      <c r="V212" s="44" t="n">
        <v>327964.41</v>
      </c>
      <c r="W212" s="44" t="n">
        <v>111410.02</v>
      </c>
      <c r="X212" s="106" t="n">
        <v>0</v>
      </c>
      <c r="Y212" s="106" t="n">
        <v>0</v>
      </c>
      <c r="AA212" s="109"/>
    </row>
    <row r="213" s="50" customFormat="true" ht="38.25" hidden="false" customHeight="true" outlineLevel="0" collapsed="false">
      <c r="A213" s="81" t="s">
        <v>106</v>
      </c>
      <c r="B213" s="82" t="s">
        <v>332</v>
      </c>
      <c r="C213" s="83" t="s">
        <v>281</v>
      </c>
      <c r="D213" s="83" t="s">
        <v>203</v>
      </c>
      <c r="E213" s="88" t="s">
        <v>42</v>
      </c>
      <c r="F213" s="89" t="s">
        <v>264</v>
      </c>
      <c r="G213" s="83" t="s">
        <v>281</v>
      </c>
      <c r="H213" s="83" t="s">
        <v>203</v>
      </c>
      <c r="I213" s="90" t="s">
        <v>340</v>
      </c>
      <c r="J213" s="90" t="s">
        <v>264</v>
      </c>
      <c r="K213" s="84" t="n">
        <v>5</v>
      </c>
      <c r="L213" s="83" t="n">
        <v>5</v>
      </c>
      <c r="M213" s="85" t="n">
        <v>461.4</v>
      </c>
      <c r="N213" s="86" t="n">
        <v>4</v>
      </c>
      <c r="O213" s="86" t="n">
        <v>4</v>
      </c>
      <c r="P213" s="86" t="n">
        <v>0</v>
      </c>
      <c r="Q213" s="85" t="n">
        <v>185.7</v>
      </c>
      <c r="R213" s="85" t="n">
        <v>185.7</v>
      </c>
      <c r="S213" s="85" t="n">
        <v>0</v>
      </c>
      <c r="T213" s="85" t="n">
        <f aca="false">SUM(U213:W213)</f>
        <v>5869971.81</v>
      </c>
      <c r="U213" s="85" t="n">
        <v>4031120.08</v>
      </c>
      <c r="V213" s="85" t="n">
        <v>1366391.98</v>
      </c>
      <c r="W213" s="85" t="n">
        <v>472459.75</v>
      </c>
      <c r="X213" s="110" t="n">
        <v>0</v>
      </c>
      <c r="Y213" s="110" t="n">
        <v>0</v>
      </c>
      <c r="AA213" s="109"/>
    </row>
    <row r="214" s="50" customFormat="true" ht="38.25" hidden="false" customHeight="true" outlineLevel="0" collapsed="false">
      <c r="A214" s="37" t="s">
        <v>99</v>
      </c>
      <c r="B214" s="38" t="s">
        <v>266</v>
      </c>
      <c r="C214" s="39"/>
      <c r="D214" s="39"/>
      <c r="E214" s="40"/>
      <c r="F214" s="40"/>
      <c r="G214" s="39" t="n">
        <v>90</v>
      </c>
      <c r="H214" s="94" t="n">
        <v>40408</v>
      </c>
      <c r="I214" s="90" t="s">
        <v>42</v>
      </c>
      <c r="J214" s="90" t="s">
        <v>43</v>
      </c>
      <c r="K214" s="39" t="n">
        <v>3</v>
      </c>
      <c r="L214" s="39" t="n">
        <v>3</v>
      </c>
      <c r="M214" s="44" t="n">
        <v>59.2</v>
      </c>
      <c r="N214" s="45" t="n">
        <v>2</v>
      </c>
      <c r="O214" s="45" t="n">
        <v>0</v>
      </c>
      <c r="P214" s="45" t="n">
        <v>2</v>
      </c>
      <c r="Q214" s="44" t="n">
        <v>59.2</v>
      </c>
      <c r="R214" s="44" t="n">
        <v>0</v>
      </c>
      <c r="S214" s="44" t="n">
        <v>59.2</v>
      </c>
      <c r="T214" s="44" t="n">
        <f aca="false">SUM(U214:W214)</f>
        <v>2185091.85</v>
      </c>
      <c r="U214" s="44" t="n">
        <v>1663153.83</v>
      </c>
      <c r="V214" s="44" t="n">
        <v>453926.23</v>
      </c>
      <c r="W214" s="44" t="n">
        <v>68011.79</v>
      </c>
      <c r="X214" s="78"/>
      <c r="Y214" s="78"/>
      <c r="AA214" s="109"/>
    </row>
    <row r="215" s="50" customFormat="true" ht="38.25" hidden="false" customHeight="true" outlineLevel="0" collapsed="false">
      <c r="A215" s="95" t="s">
        <v>389</v>
      </c>
      <c r="B215" s="95"/>
      <c r="C215" s="96" t="s">
        <v>37</v>
      </c>
      <c r="D215" s="96" t="s">
        <v>37</v>
      </c>
      <c r="E215" s="96" t="s">
        <v>37</v>
      </c>
      <c r="F215" s="96" t="s">
        <v>37</v>
      </c>
      <c r="G215" s="96" t="s">
        <v>37</v>
      </c>
      <c r="H215" s="96" t="s">
        <v>37</v>
      </c>
      <c r="I215" s="96" t="s">
        <v>37</v>
      </c>
      <c r="J215" s="96" t="s">
        <v>37</v>
      </c>
      <c r="K215" s="99" t="n">
        <f aca="false">SUM(K216:K290)</f>
        <v>373</v>
      </c>
      <c r="L215" s="99" t="n">
        <f aca="false">SUM(L216:L290)</f>
        <v>373</v>
      </c>
      <c r="M215" s="100" t="n">
        <f aca="false">SUM(M216:M290)</f>
        <v>25956.28</v>
      </c>
      <c r="N215" s="99" t="n">
        <f aca="false">SUM(N216:N290)</f>
        <v>200</v>
      </c>
      <c r="O215" s="99" t="n">
        <f aca="false">SUM(O216:O290)</f>
        <v>194</v>
      </c>
      <c r="P215" s="99" t="n">
        <f aca="false">SUM(P216:P290)</f>
        <v>6</v>
      </c>
      <c r="Q215" s="100" t="n">
        <f aca="false">SUM(Q216:Q290)</f>
        <v>10202.08</v>
      </c>
      <c r="R215" s="100" t="n">
        <f aca="false">SUM(R216:R290)</f>
        <v>9945.2</v>
      </c>
      <c r="S215" s="100" t="n">
        <f aca="false">SUM(S216:S290)</f>
        <v>256.88</v>
      </c>
      <c r="T215" s="100" t="n">
        <f aca="false">SUM(T216:T290)</f>
        <v>310780868.07</v>
      </c>
      <c r="U215" s="100" t="n">
        <f aca="false">SUM(U216:U290)</f>
        <v>208188104.99</v>
      </c>
      <c r="V215" s="100" t="n">
        <f aca="false">SUM(V216:V290)</f>
        <v>87002046.1</v>
      </c>
      <c r="W215" s="100" t="n">
        <f aca="false">SUM(W216:W290)</f>
        <v>15590716.98</v>
      </c>
      <c r="X215" s="100" t="n">
        <f aca="false">SUM(X216:X290)</f>
        <v>0</v>
      </c>
      <c r="Y215" s="100" t="n">
        <f aca="false">SUM(Y216:Y290)</f>
        <v>0</v>
      </c>
      <c r="AA215" s="109"/>
    </row>
    <row r="216" s="50" customFormat="true" ht="38.25" hidden="false" customHeight="true" outlineLevel="0" collapsed="false">
      <c r="A216" s="111" t="n">
        <v>1</v>
      </c>
      <c r="B216" s="112" t="s">
        <v>39</v>
      </c>
      <c r="C216" s="39" t="s">
        <v>40</v>
      </c>
      <c r="D216" s="39" t="s">
        <v>41</v>
      </c>
      <c r="E216" s="39" t="s">
        <v>339</v>
      </c>
      <c r="F216" s="39" t="s">
        <v>264</v>
      </c>
      <c r="G216" s="39" t="s">
        <v>40</v>
      </c>
      <c r="H216" s="39" t="s">
        <v>41</v>
      </c>
      <c r="I216" s="39" t="s">
        <v>339</v>
      </c>
      <c r="J216" s="39" t="s">
        <v>264</v>
      </c>
      <c r="K216" s="39" t="n">
        <v>18</v>
      </c>
      <c r="L216" s="39" t="n">
        <v>18</v>
      </c>
      <c r="M216" s="39" t="n">
        <v>323.9</v>
      </c>
      <c r="N216" s="45" t="n">
        <v>4</v>
      </c>
      <c r="O216" s="45" t="n">
        <v>4</v>
      </c>
      <c r="P216" s="113" t="n">
        <v>0</v>
      </c>
      <c r="Q216" s="44" t="n">
        <v>161.2</v>
      </c>
      <c r="R216" s="44" t="n">
        <v>161.2</v>
      </c>
      <c r="S216" s="114" t="n">
        <v>0</v>
      </c>
      <c r="T216" s="44" t="n">
        <f aca="false">SUM(U216:W216)</f>
        <v>4854438.52</v>
      </c>
      <c r="U216" s="44" t="n">
        <v>4024251.94</v>
      </c>
      <c r="V216" s="44" t="n">
        <v>778953.77</v>
      </c>
      <c r="W216" s="44" t="n">
        <v>51232.81</v>
      </c>
      <c r="X216" s="80" t="n">
        <v>0</v>
      </c>
      <c r="Y216" s="80" t="n">
        <v>0</v>
      </c>
      <c r="Z216" s="50" t="n">
        <v>0</v>
      </c>
      <c r="AA216" s="115"/>
    </row>
    <row r="217" s="50" customFormat="true" ht="38.25" hidden="false" customHeight="true" outlineLevel="0" collapsed="false">
      <c r="A217" s="111" t="n">
        <v>2</v>
      </c>
      <c r="B217" s="112" t="s">
        <v>45</v>
      </c>
      <c r="C217" s="39" t="s">
        <v>46</v>
      </c>
      <c r="D217" s="39" t="s">
        <v>41</v>
      </c>
      <c r="E217" s="39" t="s">
        <v>339</v>
      </c>
      <c r="F217" s="39" t="s">
        <v>264</v>
      </c>
      <c r="G217" s="39" t="s">
        <v>46</v>
      </c>
      <c r="H217" s="39" t="s">
        <v>41</v>
      </c>
      <c r="I217" s="39" t="s">
        <v>339</v>
      </c>
      <c r="J217" s="39" t="s">
        <v>264</v>
      </c>
      <c r="K217" s="39" t="n">
        <v>23</v>
      </c>
      <c r="L217" s="39" t="n">
        <v>23</v>
      </c>
      <c r="M217" s="39" t="n">
        <v>510.4</v>
      </c>
      <c r="N217" s="45" t="n">
        <v>6</v>
      </c>
      <c r="O217" s="45" t="n">
        <v>6</v>
      </c>
      <c r="P217" s="113" t="n">
        <v>0</v>
      </c>
      <c r="Q217" s="44" t="n">
        <v>265.8</v>
      </c>
      <c r="R217" s="44" t="n">
        <v>265.8</v>
      </c>
      <c r="S217" s="114" t="n">
        <v>0</v>
      </c>
      <c r="T217" s="44" t="n">
        <f aca="false">SUM(U217:W217)</f>
        <v>8096543.6</v>
      </c>
      <c r="U217" s="44" t="n">
        <v>6412462.54</v>
      </c>
      <c r="V217" s="44" t="n">
        <v>1651694.89</v>
      </c>
      <c r="W217" s="44" t="n">
        <v>32386.17</v>
      </c>
      <c r="X217" s="80" t="n">
        <v>0</v>
      </c>
      <c r="Y217" s="80" t="n">
        <v>0</v>
      </c>
      <c r="Z217" s="50" t="n">
        <v>0</v>
      </c>
      <c r="AA217" s="115"/>
    </row>
    <row r="218" s="50" customFormat="true" ht="38.25" hidden="false" customHeight="true" outlineLevel="0" collapsed="false">
      <c r="A218" s="111" t="n">
        <v>3</v>
      </c>
      <c r="B218" s="112" t="s">
        <v>52</v>
      </c>
      <c r="C218" s="39" t="s">
        <v>53</v>
      </c>
      <c r="D218" s="39" t="s">
        <v>54</v>
      </c>
      <c r="E218" s="39" t="s">
        <v>339</v>
      </c>
      <c r="F218" s="39" t="s">
        <v>264</v>
      </c>
      <c r="G218" s="39" t="s">
        <v>53</v>
      </c>
      <c r="H218" s="39" t="s">
        <v>54</v>
      </c>
      <c r="I218" s="39" t="s">
        <v>339</v>
      </c>
      <c r="J218" s="39" t="s">
        <v>264</v>
      </c>
      <c r="K218" s="39" t="n">
        <v>3</v>
      </c>
      <c r="L218" s="39" t="n">
        <v>3</v>
      </c>
      <c r="M218" s="39" t="n">
        <v>182.2</v>
      </c>
      <c r="N218" s="45" t="n">
        <v>2</v>
      </c>
      <c r="O218" s="45" t="n">
        <v>2</v>
      </c>
      <c r="P218" s="113" t="n">
        <v>0</v>
      </c>
      <c r="Q218" s="44" t="n">
        <v>92.1</v>
      </c>
      <c r="R218" s="44" t="n">
        <v>92.1</v>
      </c>
      <c r="S218" s="114" t="n">
        <v>0</v>
      </c>
      <c r="T218" s="44" t="n">
        <f aca="false">SUM(U218:W218)</f>
        <v>2704357.03</v>
      </c>
      <c r="U218" s="44" t="n">
        <v>1793847.04</v>
      </c>
      <c r="V218" s="44" t="n">
        <v>768213.3</v>
      </c>
      <c r="W218" s="44" t="n">
        <v>142296.69</v>
      </c>
      <c r="X218" s="80" t="n">
        <v>0</v>
      </c>
      <c r="Y218" s="80" t="n">
        <v>0</v>
      </c>
      <c r="Z218" s="50" t="n">
        <v>0</v>
      </c>
      <c r="AA218" s="115"/>
    </row>
    <row r="219" s="50" customFormat="true" ht="38.25" hidden="false" customHeight="true" outlineLevel="0" collapsed="false">
      <c r="A219" s="111" t="n">
        <v>4</v>
      </c>
      <c r="B219" s="112" t="s">
        <v>344</v>
      </c>
      <c r="C219" s="39" t="s">
        <v>101</v>
      </c>
      <c r="D219" s="39" t="s">
        <v>54</v>
      </c>
      <c r="E219" s="39" t="s">
        <v>339</v>
      </c>
      <c r="F219" s="39" t="s">
        <v>264</v>
      </c>
      <c r="G219" s="39" t="s">
        <v>101</v>
      </c>
      <c r="H219" s="39" t="s">
        <v>54</v>
      </c>
      <c r="I219" s="39" t="s">
        <v>339</v>
      </c>
      <c r="J219" s="39" t="s">
        <v>264</v>
      </c>
      <c r="K219" s="39" t="n">
        <v>2</v>
      </c>
      <c r="L219" s="39" t="n">
        <v>2</v>
      </c>
      <c r="M219" s="39" t="n">
        <v>182.5</v>
      </c>
      <c r="N219" s="45" t="n">
        <v>2</v>
      </c>
      <c r="O219" s="45" t="n">
        <v>2</v>
      </c>
      <c r="P219" s="113" t="n">
        <v>0</v>
      </c>
      <c r="Q219" s="44" t="n">
        <v>60.1</v>
      </c>
      <c r="R219" s="44" t="n">
        <v>60.1</v>
      </c>
      <c r="S219" s="114" t="n">
        <v>0</v>
      </c>
      <c r="T219" s="44" t="n">
        <f aca="false">SUM(U219:W219)</f>
        <v>1921600.05</v>
      </c>
      <c r="U219" s="44" t="n">
        <v>1140822.48</v>
      </c>
      <c r="V219" s="44" t="n">
        <v>627345.56</v>
      </c>
      <c r="W219" s="44" t="n">
        <v>153432.01</v>
      </c>
      <c r="X219" s="80" t="n">
        <v>0</v>
      </c>
      <c r="Y219" s="80" t="n">
        <v>0</v>
      </c>
      <c r="Z219" s="50" t="n">
        <v>0</v>
      </c>
      <c r="AA219" s="115"/>
    </row>
    <row r="220" s="50" customFormat="true" ht="38.25" hidden="false" customHeight="true" outlineLevel="0" collapsed="false">
      <c r="A220" s="111" t="n">
        <v>5</v>
      </c>
      <c r="B220" s="112" t="s">
        <v>63</v>
      </c>
      <c r="C220" s="39" t="s">
        <v>64</v>
      </c>
      <c r="D220" s="39" t="s">
        <v>65</v>
      </c>
      <c r="E220" s="39" t="s">
        <v>339</v>
      </c>
      <c r="F220" s="39" t="s">
        <v>264</v>
      </c>
      <c r="G220" s="39" t="s">
        <v>64</v>
      </c>
      <c r="H220" s="39" t="s">
        <v>65</v>
      </c>
      <c r="I220" s="39" t="s">
        <v>339</v>
      </c>
      <c r="J220" s="39" t="s">
        <v>264</v>
      </c>
      <c r="K220" s="39" t="n">
        <v>1</v>
      </c>
      <c r="L220" s="39" t="n">
        <v>1</v>
      </c>
      <c r="M220" s="39" t="n">
        <v>132.8</v>
      </c>
      <c r="N220" s="45" t="n">
        <v>1</v>
      </c>
      <c r="O220" s="45" t="n">
        <v>1</v>
      </c>
      <c r="P220" s="113" t="n">
        <v>0</v>
      </c>
      <c r="Q220" s="44" t="n">
        <v>57.1</v>
      </c>
      <c r="R220" s="44" t="n">
        <v>57.1</v>
      </c>
      <c r="S220" s="114" t="n">
        <v>0</v>
      </c>
      <c r="T220" s="44" t="n">
        <f aca="false">SUM(U220:W220)</f>
        <v>1684000</v>
      </c>
      <c r="U220" s="44" t="n">
        <v>1000524.27</v>
      </c>
      <c r="V220" s="44" t="n">
        <v>550194.63</v>
      </c>
      <c r="W220" s="44" t="n">
        <v>133281.1</v>
      </c>
      <c r="X220" s="80" t="n">
        <v>0</v>
      </c>
      <c r="Y220" s="80" t="n">
        <v>0</v>
      </c>
      <c r="Z220" s="50" t="n">
        <v>0</v>
      </c>
      <c r="AA220" s="115"/>
    </row>
    <row r="221" s="50" customFormat="true" ht="38.25" hidden="false" customHeight="true" outlineLevel="0" collapsed="false">
      <c r="A221" s="111" t="n">
        <v>6</v>
      </c>
      <c r="B221" s="112" t="s">
        <v>390</v>
      </c>
      <c r="C221" s="39" t="s">
        <v>391</v>
      </c>
      <c r="D221" s="39" t="s">
        <v>352</v>
      </c>
      <c r="E221" s="39" t="s">
        <v>339</v>
      </c>
      <c r="F221" s="39" t="s">
        <v>264</v>
      </c>
      <c r="G221" s="39" t="s">
        <v>391</v>
      </c>
      <c r="H221" s="39" t="s">
        <v>352</v>
      </c>
      <c r="I221" s="39" t="s">
        <v>339</v>
      </c>
      <c r="J221" s="39" t="s">
        <v>264</v>
      </c>
      <c r="K221" s="39" t="n">
        <v>7</v>
      </c>
      <c r="L221" s="39" t="n">
        <v>7</v>
      </c>
      <c r="M221" s="39" t="n">
        <v>331.9</v>
      </c>
      <c r="N221" s="45" t="n">
        <v>5</v>
      </c>
      <c r="O221" s="45" t="n">
        <v>5</v>
      </c>
      <c r="P221" s="113" t="n">
        <v>0</v>
      </c>
      <c r="Q221" s="44" t="n">
        <v>206.1</v>
      </c>
      <c r="R221" s="44" t="n">
        <v>206.1</v>
      </c>
      <c r="S221" s="114" t="n">
        <v>0</v>
      </c>
      <c r="T221" s="44" t="n">
        <f aca="false">SUM(U221:W221)</f>
        <v>6421150.01</v>
      </c>
      <c r="U221" s="44" t="n">
        <v>3812852.12</v>
      </c>
      <c r="V221" s="44" t="n">
        <v>2096711.52</v>
      </c>
      <c r="W221" s="44" t="n">
        <v>511586.37</v>
      </c>
      <c r="X221" s="80" t="n">
        <v>0</v>
      </c>
      <c r="Y221" s="80" t="n">
        <v>0</v>
      </c>
      <c r="Z221" s="50" t="n">
        <v>0</v>
      </c>
      <c r="AA221" s="115"/>
    </row>
    <row r="222" s="50" customFormat="true" ht="38.25" hidden="false" customHeight="true" outlineLevel="0" collapsed="false">
      <c r="A222" s="111" t="n">
        <v>7</v>
      </c>
      <c r="B222" s="112" t="s">
        <v>346</v>
      </c>
      <c r="C222" s="39" t="s">
        <v>226</v>
      </c>
      <c r="D222" s="39" t="s">
        <v>148</v>
      </c>
      <c r="E222" s="39" t="s">
        <v>339</v>
      </c>
      <c r="F222" s="39" t="s">
        <v>264</v>
      </c>
      <c r="G222" s="39" t="s">
        <v>226</v>
      </c>
      <c r="H222" s="39" t="s">
        <v>148</v>
      </c>
      <c r="I222" s="39" t="s">
        <v>339</v>
      </c>
      <c r="J222" s="39" t="s">
        <v>264</v>
      </c>
      <c r="K222" s="39" t="n">
        <v>2</v>
      </c>
      <c r="L222" s="39" t="n">
        <v>2</v>
      </c>
      <c r="M222" s="39" t="n">
        <v>89.7</v>
      </c>
      <c r="N222" s="45" t="n">
        <v>1</v>
      </c>
      <c r="O222" s="45" t="n">
        <v>1</v>
      </c>
      <c r="P222" s="113" t="n">
        <v>0</v>
      </c>
      <c r="Q222" s="44" t="n">
        <v>23.8</v>
      </c>
      <c r="R222" s="44" t="n">
        <v>23.8</v>
      </c>
      <c r="S222" s="114" t="n">
        <v>0</v>
      </c>
      <c r="T222" s="44" t="n">
        <f aca="false">SUM(U222:W222)</f>
        <v>698958</v>
      </c>
      <c r="U222" s="44" t="n">
        <v>553951.13</v>
      </c>
      <c r="V222" s="44" t="n">
        <v>142822.62</v>
      </c>
      <c r="W222" s="44" t="n">
        <v>2184.25</v>
      </c>
      <c r="X222" s="80" t="n">
        <v>0</v>
      </c>
      <c r="Y222" s="80" t="n">
        <v>0</v>
      </c>
      <c r="Z222" s="50" t="n">
        <v>0</v>
      </c>
      <c r="AA222" s="115"/>
    </row>
    <row r="223" s="50" customFormat="true" ht="38.25" hidden="false" customHeight="true" outlineLevel="0" collapsed="false">
      <c r="A223" s="111" t="n">
        <v>8</v>
      </c>
      <c r="B223" s="112" t="s">
        <v>392</v>
      </c>
      <c r="C223" s="39" t="s">
        <v>85</v>
      </c>
      <c r="D223" s="39" t="s">
        <v>54</v>
      </c>
      <c r="E223" s="39" t="s">
        <v>339</v>
      </c>
      <c r="F223" s="39" t="s">
        <v>264</v>
      </c>
      <c r="G223" s="39" t="s">
        <v>85</v>
      </c>
      <c r="H223" s="39" t="s">
        <v>54</v>
      </c>
      <c r="I223" s="39" t="s">
        <v>339</v>
      </c>
      <c r="J223" s="39" t="s">
        <v>264</v>
      </c>
      <c r="K223" s="39" t="n">
        <v>1</v>
      </c>
      <c r="L223" s="39" t="n">
        <v>1</v>
      </c>
      <c r="M223" s="39" t="n">
        <v>167.1</v>
      </c>
      <c r="N223" s="45" t="n">
        <v>1</v>
      </c>
      <c r="O223" s="45" t="n">
        <v>1</v>
      </c>
      <c r="P223" s="113" t="n">
        <v>0</v>
      </c>
      <c r="Q223" s="44" t="n">
        <v>39.4</v>
      </c>
      <c r="R223" s="44" t="n">
        <v>39.4</v>
      </c>
      <c r="S223" s="114" t="n">
        <v>0</v>
      </c>
      <c r="T223" s="44" t="n">
        <f aca="false">SUM(U223:W223)</f>
        <v>1232112.5</v>
      </c>
      <c r="U223" s="44" t="n">
        <v>731525.21</v>
      </c>
      <c r="V223" s="44" t="n">
        <v>402270.34</v>
      </c>
      <c r="W223" s="44" t="n">
        <v>98316.95</v>
      </c>
      <c r="X223" s="80" t="n">
        <v>0</v>
      </c>
      <c r="Y223" s="80" t="n">
        <v>0</v>
      </c>
      <c r="Z223" s="50" t="n">
        <v>0</v>
      </c>
      <c r="AA223" s="115"/>
    </row>
    <row r="224" s="50" customFormat="true" ht="38.25" hidden="false" customHeight="true" outlineLevel="0" collapsed="false">
      <c r="A224" s="111" t="n">
        <v>9</v>
      </c>
      <c r="B224" s="112" t="s">
        <v>80</v>
      </c>
      <c r="C224" s="39" t="s">
        <v>81</v>
      </c>
      <c r="D224" s="39" t="s">
        <v>82</v>
      </c>
      <c r="E224" s="39" t="s">
        <v>339</v>
      </c>
      <c r="F224" s="39" t="s">
        <v>264</v>
      </c>
      <c r="G224" s="39" t="s">
        <v>81</v>
      </c>
      <c r="H224" s="39" t="s">
        <v>82</v>
      </c>
      <c r="I224" s="39" t="s">
        <v>339</v>
      </c>
      <c r="J224" s="39" t="s">
        <v>264</v>
      </c>
      <c r="K224" s="39" t="n">
        <v>2</v>
      </c>
      <c r="L224" s="39" t="n">
        <v>2</v>
      </c>
      <c r="M224" s="39" t="n">
        <v>203.6</v>
      </c>
      <c r="N224" s="45" t="n">
        <v>2</v>
      </c>
      <c r="O224" s="45" t="n">
        <v>2</v>
      </c>
      <c r="P224" s="113" t="n">
        <v>0</v>
      </c>
      <c r="Q224" s="44" t="n">
        <v>101.4</v>
      </c>
      <c r="R224" s="44" t="n">
        <v>101.4</v>
      </c>
      <c r="S224" s="114" t="n">
        <v>0</v>
      </c>
      <c r="T224" s="44" t="n">
        <f aca="false">SUM(U224:W224)</f>
        <v>3246720</v>
      </c>
      <c r="U224" s="44" t="n">
        <v>2573150.63</v>
      </c>
      <c r="V224" s="44" t="n">
        <v>663423.37</v>
      </c>
      <c r="W224" s="44" t="n">
        <v>10146</v>
      </c>
      <c r="X224" s="80" t="n">
        <v>0</v>
      </c>
      <c r="Y224" s="80" t="n">
        <v>0</v>
      </c>
      <c r="Z224" s="50" t="n">
        <v>0</v>
      </c>
      <c r="AA224" s="115"/>
    </row>
    <row r="225" s="50" customFormat="true" ht="38.25" hidden="false" customHeight="true" outlineLevel="0" collapsed="false">
      <c r="A225" s="111" t="n">
        <v>10</v>
      </c>
      <c r="B225" s="112" t="s">
        <v>393</v>
      </c>
      <c r="C225" s="39" t="s">
        <v>394</v>
      </c>
      <c r="D225" s="39" t="s">
        <v>82</v>
      </c>
      <c r="E225" s="39" t="s">
        <v>339</v>
      </c>
      <c r="F225" s="39" t="s">
        <v>264</v>
      </c>
      <c r="G225" s="39" t="s">
        <v>394</v>
      </c>
      <c r="H225" s="39" t="s">
        <v>82</v>
      </c>
      <c r="I225" s="39" t="s">
        <v>339</v>
      </c>
      <c r="J225" s="39" t="s">
        <v>264</v>
      </c>
      <c r="K225" s="39" t="n">
        <v>3</v>
      </c>
      <c r="L225" s="39" t="n">
        <v>3</v>
      </c>
      <c r="M225" s="39" t="n">
        <v>207</v>
      </c>
      <c r="N225" s="45" t="n">
        <v>3</v>
      </c>
      <c r="O225" s="45" t="n">
        <v>3</v>
      </c>
      <c r="P225" s="113" t="n">
        <v>0</v>
      </c>
      <c r="Q225" s="44" t="n">
        <v>167.8</v>
      </c>
      <c r="R225" s="44" t="n">
        <v>167.8</v>
      </c>
      <c r="S225" s="114" t="n">
        <v>0</v>
      </c>
      <c r="T225" s="44" t="n">
        <f aca="false">SUM(U225:W225)</f>
        <v>5164936.04</v>
      </c>
      <c r="U225" s="44" t="n">
        <v>3464380.8</v>
      </c>
      <c r="V225" s="44" t="n">
        <v>1441498</v>
      </c>
      <c r="W225" s="44" t="n">
        <v>259057.24</v>
      </c>
      <c r="X225" s="80" t="n">
        <v>0</v>
      </c>
      <c r="Y225" s="80" t="n">
        <v>0</v>
      </c>
      <c r="Z225" s="50" t="n">
        <v>0</v>
      </c>
      <c r="AA225" s="115"/>
    </row>
    <row r="226" s="50" customFormat="true" ht="38.25" hidden="false" customHeight="true" outlineLevel="0" collapsed="false">
      <c r="A226" s="111" t="n">
        <v>11</v>
      </c>
      <c r="B226" s="112" t="s">
        <v>92</v>
      </c>
      <c r="C226" s="39" t="s">
        <v>93</v>
      </c>
      <c r="D226" s="39" t="s">
        <v>72</v>
      </c>
      <c r="E226" s="39" t="s">
        <v>339</v>
      </c>
      <c r="F226" s="39" t="s">
        <v>264</v>
      </c>
      <c r="G226" s="39" t="s">
        <v>93</v>
      </c>
      <c r="H226" s="39" t="s">
        <v>72</v>
      </c>
      <c r="I226" s="39" t="s">
        <v>339</v>
      </c>
      <c r="J226" s="39" t="s">
        <v>264</v>
      </c>
      <c r="K226" s="39" t="n">
        <v>11</v>
      </c>
      <c r="L226" s="39" t="n">
        <v>11</v>
      </c>
      <c r="M226" s="39" t="n">
        <v>400.9</v>
      </c>
      <c r="N226" s="45" t="n">
        <v>2</v>
      </c>
      <c r="O226" s="45" t="n">
        <v>2</v>
      </c>
      <c r="P226" s="113" t="n">
        <v>0</v>
      </c>
      <c r="Q226" s="44" t="n">
        <v>93.2</v>
      </c>
      <c r="R226" s="44" t="n">
        <v>93.2</v>
      </c>
      <c r="S226" s="114" t="n">
        <v>0</v>
      </c>
      <c r="T226" s="44" t="n">
        <f aca="false">SUM(U226:W226)</f>
        <v>2999440.96</v>
      </c>
      <c r="U226" s="44" t="n">
        <v>2351937.18</v>
      </c>
      <c r="V226" s="44" t="n">
        <v>606389.07</v>
      </c>
      <c r="W226" s="44" t="n">
        <v>41114.71</v>
      </c>
      <c r="X226" s="80" t="n">
        <v>0</v>
      </c>
      <c r="Y226" s="80" t="n">
        <v>0</v>
      </c>
      <c r="Z226" s="50" t="n">
        <v>0</v>
      </c>
      <c r="AA226" s="115"/>
    </row>
    <row r="227" s="50" customFormat="true" ht="38.25" hidden="false" customHeight="true" outlineLevel="0" collapsed="false">
      <c r="A227" s="111" t="n">
        <v>12</v>
      </c>
      <c r="B227" s="112" t="s">
        <v>95</v>
      </c>
      <c r="C227" s="116" t="s">
        <v>96</v>
      </c>
      <c r="D227" s="116" t="s">
        <v>97</v>
      </c>
      <c r="E227" s="39" t="s">
        <v>339</v>
      </c>
      <c r="F227" s="39" t="s">
        <v>264</v>
      </c>
      <c r="G227" s="117" t="s">
        <v>96</v>
      </c>
      <c r="H227" s="117" t="s">
        <v>97</v>
      </c>
      <c r="I227" s="39" t="s">
        <v>339</v>
      </c>
      <c r="J227" s="39" t="s">
        <v>264</v>
      </c>
      <c r="K227" s="116" t="n">
        <v>3</v>
      </c>
      <c r="L227" s="116" t="n">
        <v>3</v>
      </c>
      <c r="M227" s="118" t="n">
        <v>408.4</v>
      </c>
      <c r="N227" s="45" t="n">
        <v>1</v>
      </c>
      <c r="O227" s="45" t="n">
        <v>1</v>
      </c>
      <c r="P227" s="113" t="n">
        <v>0</v>
      </c>
      <c r="Q227" s="44" t="n">
        <v>48</v>
      </c>
      <c r="R227" s="44" t="n">
        <v>48</v>
      </c>
      <c r="S227" s="114" t="n">
        <v>0</v>
      </c>
      <c r="T227" s="44" t="n">
        <f aca="false">SUM(U227:W227)</f>
        <v>1528300</v>
      </c>
      <c r="U227" s="44" t="n">
        <v>1211236.5</v>
      </c>
      <c r="V227" s="44" t="n">
        <v>312287.56</v>
      </c>
      <c r="W227" s="44" t="n">
        <v>4775.94</v>
      </c>
      <c r="X227" s="80" t="n">
        <v>0</v>
      </c>
      <c r="Y227" s="80" t="n">
        <v>0</v>
      </c>
      <c r="Z227" s="50" t="n">
        <v>0</v>
      </c>
      <c r="AA227" s="108"/>
    </row>
    <row r="228" s="50" customFormat="true" ht="38.25" hidden="false" customHeight="true" outlineLevel="0" collapsed="false">
      <c r="A228" s="111" t="n">
        <v>13</v>
      </c>
      <c r="B228" s="112" t="s">
        <v>98</v>
      </c>
      <c r="C228" s="39" t="s">
        <v>99</v>
      </c>
      <c r="D228" s="39" t="s">
        <v>100</v>
      </c>
      <c r="E228" s="39" t="s">
        <v>339</v>
      </c>
      <c r="F228" s="39" t="s">
        <v>264</v>
      </c>
      <c r="G228" s="39" t="s">
        <v>99</v>
      </c>
      <c r="H228" s="39" t="s">
        <v>100</v>
      </c>
      <c r="I228" s="39" t="s">
        <v>339</v>
      </c>
      <c r="J228" s="39" t="s">
        <v>264</v>
      </c>
      <c r="K228" s="39" t="n">
        <v>2</v>
      </c>
      <c r="L228" s="39" t="n">
        <v>2</v>
      </c>
      <c r="M228" s="39" t="n">
        <v>412.7</v>
      </c>
      <c r="N228" s="45" t="n">
        <v>2</v>
      </c>
      <c r="O228" s="45" t="n">
        <v>2</v>
      </c>
      <c r="P228" s="113" t="n">
        <v>0</v>
      </c>
      <c r="Q228" s="44" t="n">
        <v>111.8</v>
      </c>
      <c r="R228" s="44" t="n">
        <v>111.8</v>
      </c>
      <c r="S228" s="114" t="n">
        <v>0</v>
      </c>
      <c r="T228" s="44" t="n">
        <f aca="false">SUM(U228:W228)</f>
        <v>3312200</v>
      </c>
      <c r="U228" s="44" t="n">
        <v>1967862.28</v>
      </c>
      <c r="V228" s="44" t="n">
        <v>1082139.93</v>
      </c>
      <c r="W228" s="44" t="n">
        <v>262197.79</v>
      </c>
      <c r="X228" s="80" t="n">
        <v>0</v>
      </c>
      <c r="Y228" s="80" t="n">
        <v>0</v>
      </c>
      <c r="Z228" s="50" t="n">
        <v>0</v>
      </c>
      <c r="AA228" s="115"/>
    </row>
    <row r="229" s="50" customFormat="true" ht="38.25" hidden="false" customHeight="true" outlineLevel="0" collapsed="false">
      <c r="A229" s="111" t="n">
        <v>14</v>
      </c>
      <c r="B229" s="112" t="s">
        <v>102</v>
      </c>
      <c r="C229" s="39" t="s">
        <v>103</v>
      </c>
      <c r="D229" s="39" t="s">
        <v>65</v>
      </c>
      <c r="E229" s="39" t="s">
        <v>339</v>
      </c>
      <c r="F229" s="39" t="s">
        <v>264</v>
      </c>
      <c r="G229" s="39" t="s">
        <v>103</v>
      </c>
      <c r="H229" s="39" t="s">
        <v>65</v>
      </c>
      <c r="I229" s="39" t="s">
        <v>339</v>
      </c>
      <c r="J229" s="39" t="s">
        <v>264</v>
      </c>
      <c r="K229" s="39" t="n">
        <v>1</v>
      </c>
      <c r="L229" s="39" t="n">
        <v>1</v>
      </c>
      <c r="M229" s="39" t="n">
        <v>331.1</v>
      </c>
      <c r="N229" s="45" t="n">
        <v>1</v>
      </c>
      <c r="O229" s="45" t="n">
        <v>1</v>
      </c>
      <c r="P229" s="113" t="n">
        <v>0</v>
      </c>
      <c r="Q229" s="44" t="n">
        <v>38.3</v>
      </c>
      <c r="R229" s="44" t="n">
        <v>38.3</v>
      </c>
      <c r="S229" s="114" t="n">
        <v>0</v>
      </c>
      <c r="T229" s="44" t="n">
        <f aca="false">SUM(U229:W229)</f>
        <v>1219500</v>
      </c>
      <c r="U229" s="44" t="n">
        <v>966500.63</v>
      </c>
      <c r="V229" s="44" t="n">
        <v>249188.43</v>
      </c>
      <c r="W229" s="44" t="n">
        <v>3810.94</v>
      </c>
      <c r="X229" s="80" t="n">
        <v>0</v>
      </c>
      <c r="Y229" s="80" t="n">
        <v>0</v>
      </c>
      <c r="Z229" s="50" t="n">
        <v>0</v>
      </c>
      <c r="AA229" s="115"/>
    </row>
    <row r="230" s="50" customFormat="true" ht="38.25" hidden="false" customHeight="true" outlineLevel="0" collapsed="false">
      <c r="A230" s="111" t="n">
        <v>15</v>
      </c>
      <c r="B230" s="112" t="s">
        <v>108</v>
      </c>
      <c r="C230" s="39" t="s">
        <v>109</v>
      </c>
      <c r="D230" s="39" t="s">
        <v>100</v>
      </c>
      <c r="E230" s="39" t="s">
        <v>339</v>
      </c>
      <c r="F230" s="39" t="s">
        <v>264</v>
      </c>
      <c r="G230" s="39" t="s">
        <v>109</v>
      </c>
      <c r="H230" s="39" t="s">
        <v>100</v>
      </c>
      <c r="I230" s="39" t="s">
        <v>339</v>
      </c>
      <c r="J230" s="39" t="s">
        <v>264</v>
      </c>
      <c r="K230" s="39" t="n">
        <v>1</v>
      </c>
      <c r="L230" s="39" t="n">
        <v>1</v>
      </c>
      <c r="M230" s="39" t="n">
        <v>337.1</v>
      </c>
      <c r="N230" s="45" t="n">
        <v>1</v>
      </c>
      <c r="O230" s="45" t="n">
        <v>1</v>
      </c>
      <c r="P230" s="113" t="n">
        <v>0</v>
      </c>
      <c r="Q230" s="44" t="n">
        <v>49.7</v>
      </c>
      <c r="R230" s="44" t="n">
        <v>49.7</v>
      </c>
      <c r="S230" s="114" t="n">
        <v>0</v>
      </c>
      <c r="T230" s="44" t="n">
        <f aca="false">SUM(U230:W230)</f>
        <v>1428599.99</v>
      </c>
      <c r="U230" s="44" t="n">
        <v>848628.71</v>
      </c>
      <c r="V230" s="44" t="n">
        <v>466666.3</v>
      </c>
      <c r="W230" s="44" t="n">
        <v>113304.98</v>
      </c>
      <c r="X230" s="80" t="n">
        <v>0</v>
      </c>
      <c r="Y230" s="80" t="n">
        <v>0</v>
      </c>
      <c r="Z230" s="50" t="n">
        <v>0</v>
      </c>
      <c r="AA230" s="115"/>
    </row>
    <row r="231" s="50" customFormat="true" ht="38.25" hidden="false" customHeight="true" outlineLevel="0" collapsed="false">
      <c r="A231" s="111" t="n">
        <v>16</v>
      </c>
      <c r="B231" s="112" t="s">
        <v>111</v>
      </c>
      <c r="C231" s="39" t="s">
        <v>112</v>
      </c>
      <c r="D231" s="39" t="s">
        <v>113</v>
      </c>
      <c r="E231" s="39" t="s">
        <v>339</v>
      </c>
      <c r="F231" s="39" t="s">
        <v>264</v>
      </c>
      <c r="G231" s="39" t="s">
        <v>112</v>
      </c>
      <c r="H231" s="39" t="s">
        <v>113</v>
      </c>
      <c r="I231" s="39" t="s">
        <v>339</v>
      </c>
      <c r="J231" s="39" t="s">
        <v>264</v>
      </c>
      <c r="K231" s="39" t="n">
        <v>4</v>
      </c>
      <c r="L231" s="39" t="n">
        <v>4</v>
      </c>
      <c r="M231" s="39" t="n">
        <v>344.5</v>
      </c>
      <c r="N231" s="45" t="n">
        <v>2</v>
      </c>
      <c r="O231" s="45" t="n">
        <v>2</v>
      </c>
      <c r="P231" s="113" t="n">
        <v>0</v>
      </c>
      <c r="Q231" s="44" t="n">
        <v>78.7</v>
      </c>
      <c r="R231" s="44" t="n">
        <v>78.7</v>
      </c>
      <c r="S231" s="114" t="n">
        <v>0</v>
      </c>
      <c r="T231" s="44" t="n">
        <f aca="false">SUM(U231:W231)</f>
        <v>2515500.01</v>
      </c>
      <c r="U231" s="44" t="n">
        <v>1493857.74</v>
      </c>
      <c r="V231" s="44" t="n">
        <v>821481.83</v>
      </c>
      <c r="W231" s="44" t="n">
        <v>200160.44</v>
      </c>
      <c r="X231" s="80" t="n">
        <v>0</v>
      </c>
      <c r="Y231" s="80" t="n">
        <v>0</v>
      </c>
      <c r="Z231" s="50" t="n">
        <v>0</v>
      </c>
      <c r="AA231" s="115"/>
    </row>
    <row r="232" s="50" customFormat="true" ht="38.25" hidden="false" customHeight="true" outlineLevel="0" collapsed="false">
      <c r="A232" s="111" t="n">
        <v>17</v>
      </c>
      <c r="B232" s="112" t="s">
        <v>115</v>
      </c>
      <c r="C232" s="39" t="s">
        <v>112</v>
      </c>
      <c r="D232" s="39" t="s">
        <v>113</v>
      </c>
      <c r="E232" s="39" t="s">
        <v>339</v>
      </c>
      <c r="F232" s="39" t="s">
        <v>264</v>
      </c>
      <c r="G232" s="39" t="s">
        <v>112</v>
      </c>
      <c r="H232" s="39" t="s">
        <v>113</v>
      </c>
      <c r="I232" s="39" t="s">
        <v>339</v>
      </c>
      <c r="J232" s="39" t="s">
        <v>264</v>
      </c>
      <c r="K232" s="39" t="n">
        <v>13</v>
      </c>
      <c r="L232" s="39" t="n">
        <v>13</v>
      </c>
      <c r="M232" s="39" t="n">
        <v>514.2</v>
      </c>
      <c r="N232" s="45" t="n">
        <v>10</v>
      </c>
      <c r="O232" s="45" t="n">
        <v>10</v>
      </c>
      <c r="P232" s="113" t="n">
        <v>0</v>
      </c>
      <c r="Q232" s="44" t="n">
        <v>421.7</v>
      </c>
      <c r="R232" s="44" t="n">
        <v>421.7</v>
      </c>
      <c r="S232" s="114" t="n">
        <v>0</v>
      </c>
      <c r="T232" s="44" t="n">
        <f aca="false">SUM(U232:W232)</f>
        <v>13046100</v>
      </c>
      <c r="U232" s="44" t="n">
        <v>7748874.05</v>
      </c>
      <c r="V232" s="44" t="n">
        <v>4261154.89</v>
      </c>
      <c r="W232" s="44" t="n">
        <v>1036071.06</v>
      </c>
      <c r="X232" s="80" t="n">
        <v>0</v>
      </c>
      <c r="Y232" s="80" t="n">
        <v>0</v>
      </c>
      <c r="Z232" s="50" t="n">
        <v>0</v>
      </c>
      <c r="AA232" s="115"/>
    </row>
    <row r="233" s="50" customFormat="true" ht="38.25" hidden="false" customHeight="true" outlineLevel="0" collapsed="false">
      <c r="A233" s="111" t="n">
        <v>18</v>
      </c>
      <c r="B233" s="112" t="s">
        <v>117</v>
      </c>
      <c r="C233" s="39" t="s">
        <v>116</v>
      </c>
      <c r="D233" s="39" t="s">
        <v>97</v>
      </c>
      <c r="E233" s="39" t="s">
        <v>339</v>
      </c>
      <c r="F233" s="39" t="s">
        <v>264</v>
      </c>
      <c r="G233" s="39" t="s">
        <v>116</v>
      </c>
      <c r="H233" s="39" t="s">
        <v>97</v>
      </c>
      <c r="I233" s="39" t="s">
        <v>339</v>
      </c>
      <c r="J233" s="39" t="s">
        <v>264</v>
      </c>
      <c r="K233" s="39" t="n">
        <v>2</v>
      </c>
      <c r="L233" s="39" t="n">
        <v>2</v>
      </c>
      <c r="M233" s="39" t="n">
        <v>214.7</v>
      </c>
      <c r="N233" s="45" t="n">
        <v>2</v>
      </c>
      <c r="O233" s="45" t="n">
        <v>2</v>
      </c>
      <c r="P233" s="113" t="n">
        <v>0</v>
      </c>
      <c r="Q233" s="44" t="n">
        <v>89.2</v>
      </c>
      <c r="R233" s="44" t="n">
        <v>89.2</v>
      </c>
      <c r="S233" s="114" t="n">
        <v>0</v>
      </c>
      <c r="T233" s="44" t="n">
        <f aca="false">SUM(U233:W233)</f>
        <v>2744800</v>
      </c>
      <c r="U233" s="44" t="n">
        <v>1630409.11</v>
      </c>
      <c r="V233" s="44" t="n">
        <v>896572.29</v>
      </c>
      <c r="W233" s="44" t="n">
        <v>217818.6</v>
      </c>
      <c r="X233" s="80" t="n">
        <v>0</v>
      </c>
      <c r="Y233" s="80" t="n">
        <v>0</v>
      </c>
      <c r="Z233" s="50" t="n">
        <v>0</v>
      </c>
      <c r="AA233" s="115"/>
    </row>
    <row r="234" s="50" customFormat="true" ht="38.25" hidden="false" customHeight="true" outlineLevel="0" collapsed="false">
      <c r="A234" s="111" t="n">
        <v>19</v>
      </c>
      <c r="B234" s="112" t="s">
        <v>136</v>
      </c>
      <c r="C234" s="39" t="s">
        <v>137</v>
      </c>
      <c r="D234" s="39" t="s">
        <v>138</v>
      </c>
      <c r="E234" s="39" t="s">
        <v>339</v>
      </c>
      <c r="F234" s="39" t="s">
        <v>264</v>
      </c>
      <c r="G234" s="39" t="s">
        <v>137</v>
      </c>
      <c r="H234" s="39" t="s">
        <v>138</v>
      </c>
      <c r="I234" s="39" t="s">
        <v>339</v>
      </c>
      <c r="J234" s="39" t="s">
        <v>264</v>
      </c>
      <c r="K234" s="39" t="n">
        <v>1</v>
      </c>
      <c r="L234" s="39" t="n">
        <v>1</v>
      </c>
      <c r="M234" s="39" t="n">
        <v>487.8</v>
      </c>
      <c r="N234" s="45" t="n">
        <v>1</v>
      </c>
      <c r="O234" s="45" t="n">
        <v>1</v>
      </c>
      <c r="P234" s="113" t="n">
        <v>0</v>
      </c>
      <c r="Q234" s="44" t="n">
        <v>40.2</v>
      </c>
      <c r="R234" s="44" t="n">
        <v>40.2</v>
      </c>
      <c r="S234" s="114" t="n">
        <v>0</v>
      </c>
      <c r="T234" s="44" t="n">
        <f aca="false">SUM(U234:W234)</f>
        <v>1272650</v>
      </c>
      <c r="U234" s="44" t="n">
        <v>1008624.13</v>
      </c>
      <c r="V234" s="44" t="n">
        <v>260048.83</v>
      </c>
      <c r="W234" s="44" t="n">
        <v>3977.04</v>
      </c>
      <c r="X234" s="80" t="n">
        <v>0</v>
      </c>
      <c r="Y234" s="80" t="n">
        <v>0</v>
      </c>
      <c r="Z234" s="50" t="n">
        <v>0</v>
      </c>
      <c r="AA234" s="115"/>
    </row>
    <row r="235" s="50" customFormat="true" ht="38.25" hidden="false" customHeight="true" outlineLevel="0" collapsed="false">
      <c r="A235" s="111" t="n">
        <v>20</v>
      </c>
      <c r="B235" s="112" t="s">
        <v>158</v>
      </c>
      <c r="C235" s="39" t="s">
        <v>159</v>
      </c>
      <c r="D235" s="39" t="s">
        <v>160</v>
      </c>
      <c r="E235" s="39" t="s">
        <v>339</v>
      </c>
      <c r="F235" s="39" t="s">
        <v>264</v>
      </c>
      <c r="G235" s="39" t="s">
        <v>159</v>
      </c>
      <c r="H235" s="39" t="s">
        <v>160</v>
      </c>
      <c r="I235" s="39" t="s">
        <v>339</v>
      </c>
      <c r="J235" s="39" t="s">
        <v>264</v>
      </c>
      <c r="K235" s="39" t="n">
        <v>1</v>
      </c>
      <c r="L235" s="39" t="n">
        <v>1</v>
      </c>
      <c r="M235" s="39" t="n">
        <v>730.7</v>
      </c>
      <c r="N235" s="45" t="n">
        <v>1</v>
      </c>
      <c r="O235" s="45" t="n">
        <v>1</v>
      </c>
      <c r="P235" s="113" t="n">
        <v>0</v>
      </c>
      <c r="Q235" s="44" t="n">
        <v>54.8</v>
      </c>
      <c r="R235" s="44" t="n">
        <v>54.8</v>
      </c>
      <c r="S235" s="114" t="n">
        <v>0</v>
      </c>
      <c r="T235" s="44" t="n">
        <f aca="false">SUM(U235:W235)</f>
        <v>1799100</v>
      </c>
      <c r="U235" s="44" t="n">
        <v>1425856.03</v>
      </c>
      <c r="V235" s="44" t="n">
        <v>367621.78</v>
      </c>
      <c r="W235" s="44" t="n">
        <v>5622.19</v>
      </c>
      <c r="X235" s="80" t="n">
        <v>0</v>
      </c>
      <c r="Y235" s="80" t="n">
        <v>0</v>
      </c>
      <c r="Z235" s="50" t="n">
        <v>0</v>
      </c>
      <c r="AA235" s="108"/>
    </row>
    <row r="236" s="50" customFormat="true" ht="38.25" hidden="false" customHeight="true" outlineLevel="0" collapsed="false">
      <c r="A236" s="111" t="n">
        <v>21</v>
      </c>
      <c r="B236" s="112" t="s">
        <v>165</v>
      </c>
      <c r="C236" s="39" t="s">
        <v>116</v>
      </c>
      <c r="D236" s="39" t="s">
        <v>166</v>
      </c>
      <c r="E236" s="39" t="s">
        <v>339</v>
      </c>
      <c r="F236" s="39" t="s">
        <v>264</v>
      </c>
      <c r="G236" s="39" t="s">
        <v>116</v>
      </c>
      <c r="H236" s="39" t="s">
        <v>166</v>
      </c>
      <c r="I236" s="39" t="s">
        <v>339</v>
      </c>
      <c r="J236" s="39" t="s">
        <v>264</v>
      </c>
      <c r="K236" s="39" t="n">
        <v>2</v>
      </c>
      <c r="L236" s="39" t="n">
        <v>2</v>
      </c>
      <c r="M236" s="39" t="n">
        <v>641.9</v>
      </c>
      <c r="N236" s="45" t="n">
        <v>2</v>
      </c>
      <c r="O236" s="45" t="n">
        <v>2</v>
      </c>
      <c r="P236" s="113" t="n">
        <v>0</v>
      </c>
      <c r="Q236" s="44" t="n">
        <v>107.3</v>
      </c>
      <c r="R236" s="44" t="n">
        <v>107.3</v>
      </c>
      <c r="S236" s="114" t="n">
        <v>0</v>
      </c>
      <c r="T236" s="44" t="n">
        <f aca="false">SUM(U236:W236)</f>
        <v>3205549.26</v>
      </c>
      <c r="U236" s="44" t="n">
        <v>2133714.21</v>
      </c>
      <c r="V236" s="44" t="n">
        <v>927020.82</v>
      </c>
      <c r="W236" s="44" t="n">
        <v>144814.23</v>
      </c>
      <c r="X236" s="80" t="n">
        <v>0</v>
      </c>
      <c r="Y236" s="80" t="n">
        <v>0</v>
      </c>
      <c r="Z236" s="50" t="n">
        <v>0</v>
      </c>
      <c r="AA236" s="109"/>
    </row>
    <row r="237" s="50" customFormat="true" ht="38.25" hidden="false" customHeight="true" outlineLevel="0" collapsed="false">
      <c r="A237" s="111" t="n">
        <v>22</v>
      </c>
      <c r="B237" s="112" t="s">
        <v>176</v>
      </c>
      <c r="C237" s="39" t="s">
        <v>177</v>
      </c>
      <c r="D237" s="39" t="s">
        <v>113</v>
      </c>
      <c r="E237" s="39" t="s">
        <v>339</v>
      </c>
      <c r="F237" s="39" t="s">
        <v>264</v>
      </c>
      <c r="G237" s="39" t="s">
        <v>177</v>
      </c>
      <c r="H237" s="39" t="s">
        <v>113</v>
      </c>
      <c r="I237" s="39" t="s">
        <v>339</v>
      </c>
      <c r="J237" s="39" t="s">
        <v>264</v>
      </c>
      <c r="K237" s="39" t="n">
        <v>2</v>
      </c>
      <c r="L237" s="39" t="n">
        <v>2</v>
      </c>
      <c r="M237" s="39" t="n">
        <v>563.3</v>
      </c>
      <c r="N237" s="45" t="n">
        <v>1</v>
      </c>
      <c r="O237" s="45" t="n">
        <v>1</v>
      </c>
      <c r="P237" s="113" t="n">
        <v>0</v>
      </c>
      <c r="Q237" s="44" t="n">
        <v>50.2</v>
      </c>
      <c r="R237" s="44" t="n">
        <v>50.2</v>
      </c>
      <c r="S237" s="114" t="n">
        <v>0</v>
      </c>
      <c r="T237" s="44" t="n">
        <f aca="false">SUM(U237:W237)</f>
        <v>1406177.98</v>
      </c>
      <c r="U237" s="44" t="n">
        <v>1114450.21</v>
      </c>
      <c r="V237" s="44" t="n">
        <v>287333.46</v>
      </c>
      <c r="W237" s="44" t="n">
        <v>4394.31</v>
      </c>
      <c r="X237" s="80" t="n">
        <v>0</v>
      </c>
      <c r="Y237" s="80" t="n">
        <v>0</v>
      </c>
      <c r="Z237" s="50" t="n">
        <v>0</v>
      </c>
      <c r="AA237" s="109"/>
    </row>
    <row r="238" s="50" customFormat="true" ht="38.25" hidden="false" customHeight="true" outlineLevel="0" collapsed="false">
      <c r="A238" s="111" t="n">
        <v>23</v>
      </c>
      <c r="B238" s="112" t="s">
        <v>365</v>
      </c>
      <c r="C238" s="39" t="s">
        <v>366</v>
      </c>
      <c r="D238" s="39" t="s">
        <v>91</v>
      </c>
      <c r="E238" s="39" t="s">
        <v>339</v>
      </c>
      <c r="F238" s="39" t="s">
        <v>264</v>
      </c>
      <c r="G238" s="39" t="s">
        <v>366</v>
      </c>
      <c r="H238" s="39" t="s">
        <v>91</v>
      </c>
      <c r="I238" s="39" t="s">
        <v>339</v>
      </c>
      <c r="J238" s="39" t="s">
        <v>264</v>
      </c>
      <c r="K238" s="39" t="n">
        <v>12</v>
      </c>
      <c r="L238" s="39" t="n">
        <v>12</v>
      </c>
      <c r="M238" s="39" t="n">
        <v>335.13</v>
      </c>
      <c r="N238" s="45" t="n">
        <v>7</v>
      </c>
      <c r="O238" s="45" t="n">
        <v>7</v>
      </c>
      <c r="P238" s="113" t="n">
        <v>0</v>
      </c>
      <c r="Q238" s="44" t="n">
        <v>284.3</v>
      </c>
      <c r="R238" s="44" t="n">
        <v>284.3</v>
      </c>
      <c r="S238" s="114" t="n">
        <v>0</v>
      </c>
      <c r="T238" s="44" t="n">
        <f aca="false">SUM(U238:W238)</f>
        <v>8936900</v>
      </c>
      <c r="U238" s="44" t="n">
        <v>5307839.85</v>
      </c>
      <c r="V238" s="44" t="n">
        <v>2918814.73</v>
      </c>
      <c r="W238" s="44" t="n">
        <v>710245.42</v>
      </c>
      <c r="X238" s="80" t="n">
        <v>0</v>
      </c>
      <c r="Y238" s="80" t="n">
        <v>0</v>
      </c>
      <c r="Z238" s="50" t="n">
        <v>0</v>
      </c>
      <c r="AA238" s="109"/>
    </row>
    <row r="239" s="50" customFormat="true" ht="38.25" hidden="false" customHeight="true" outlineLevel="0" collapsed="false">
      <c r="A239" s="111" t="n">
        <v>24</v>
      </c>
      <c r="B239" s="112" t="s">
        <v>179</v>
      </c>
      <c r="C239" s="39" t="s">
        <v>180</v>
      </c>
      <c r="D239" s="39" t="s">
        <v>82</v>
      </c>
      <c r="E239" s="39" t="s">
        <v>339</v>
      </c>
      <c r="F239" s="39" t="s">
        <v>264</v>
      </c>
      <c r="G239" s="39" t="s">
        <v>180</v>
      </c>
      <c r="H239" s="39" t="s">
        <v>82</v>
      </c>
      <c r="I239" s="39" t="s">
        <v>339</v>
      </c>
      <c r="J239" s="39" t="s">
        <v>264</v>
      </c>
      <c r="K239" s="39" t="n">
        <v>3</v>
      </c>
      <c r="L239" s="39" t="n">
        <v>3</v>
      </c>
      <c r="M239" s="39" t="n">
        <v>330.7</v>
      </c>
      <c r="N239" s="45" t="n">
        <v>3</v>
      </c>
      <c r="O239" s="45" t="n">
        <v>3</v>
      </c>
      <c r="P239" s="113" t="n">
        <v>0</v>
      </c>
      <c r="Q239" s="44" t="n">
        <v>116.3</v>
      </c>
      <c r="R239" s="44" t="n">
        <v>116.3</v>
      </c>
      <c r="S239" s="114" t="n">
        <v>0</v>
      </c>
      <c r="T239" s="44" t="n">
        <f aca="false">SUM(U239:W239)</f>
        <v>3702999.99</v>
      </c>
      <c r="U239" s="44" t="n">
        <v>2934769.93</v>
      </c>
      <c r="V239" s="44" t="n">
        <v>756658.19</v>
      </c>
      <c r="W239" s="44" t="n">
        <v>11571.87</v>
      </c>
      <c r="X239" s="80" t="n">
        <v>0</v>
      </c>
      <c r="Y239" s="80" t="n">
        <v>0</v>
      </c>
      <c r="Z239" s="50" t="n">
        <v>0</v>
      </c>
      <c r="AA239" s="109"/>
    </row>
    <row r="240" s="50" customFormat="true" ht="38.25" hidden="false" customHeight="true" outlineLevel="0" collapsed="false">
      <c r="A240" s="111" t="n">
        <v>25</v>
      </c>
      <c r="B240" s="112" t="s">
        <v>182</v>
      </c>
      <c r="C240" s="39" t="s">
        <v>183</v>
      </c>
      <c r="D240" s="39" t="s">
        <v>184</v>
      </c>
      <c r="E240" s="39" t="s">
        <v>339</v>
      </c>
      <c r="F240" s="39" t="s">
        <v>264</v>
      </c>
      <c r="G240" s="39" t="s">
        <v>183</v>
      </c>
      <c r="H240" s="39" t="s">
        <v>184</v>
      </c>
      <c r="I240" s="39" t="s">
        <v>339</v>
      </c>
      <c r="J240" s="39" t="s">
        <v>264</v>
      </c>
      <c r="K240" s="39" t="n">
        <v>5</v>
      </c>
      <c r="L240" s="39" t="n">
        <v>5</v>
      </c>
      <c r="M240" s="39" t="n">
        <v>339.3</v>
      </c>
      <c r="N240" s="45" t="n">
        <v>3</v>
      </c>
      <c r="O240" s="45" t="n">
        <v>3</v>
      </c>
      <c r="P240" s="113" t="n">
        <v>0</v>
      </c>
      <c r="Q240" s="44" t="n">
        <v>119</v>
      </c>
      <c r="R240" s="44" t="n">
        <v>119</v>
      </c>
      <c r="S240" s="114" t="n">
        <v>0</v>
      </c>
      <c r="T240" s="44" t="n">
        <f aca="false">SUM(U240:W240)</f>
        <v>3710500</v>
      </c>
      <c r="U240" s="44" t="n">
        <v>2203556.13</v>
      </c>
      <c r="V240" s="44" t="n">
        <v>1211749.47</v>
      </c>
      <c r="W240" s="44" t="n">
        <v>295194.4</v>
      </c>
      <c r="X240" s="80" t="n">
        <v>0</v>
      </c>
      <c r="Y240" s="80" t="n">
        <v>0</v>
      </c>
      <c r="Z240" s="50" t="n">
        <v>0</v>
      </c>
      <c r="AA240" s="109"/>
    </row>
    <row r="241" s="50" customFormat="true" ht="38.25" hidden="false" customHeight="true" outlineLevel="0" collapsed="false">
      <c r="A241" s="111" t="n">
        <v>26</v>
      </c>
      <c r="B241" s="112" t="s">
        <v>368</v>
      </c>
      <c r="C241" s="39" t="s">
        <v>369</v>
      </c>
      <c r="D241" s="39" t="s">
        <v>300</v>
      </c>
      <c r="E241" s="39" t="s">
        <v>339</v>
      </c>
      <c r="F241" s="39" t="s">
        <v>264</v>
      </c>
      <c r="G241" s="39" t="s">
        <v>369</v>
      </c>
      <c r="H241" s="39" t="s">
        <v>300</v>
      </c>
      <c r="I241" s="39" t="s">
        <v>339</v>
      </c>
      <c r="J241" s="39" t="s">
        <v>264</v>
      </c>
      <c r="K241" s="39" t="n">
        <v>6</v>
      </c>
      <c r="L241" s="39" t="n">
        <v>6</v>
      </c>
      <c r="M241" s="39" t="n">
        <v>334.1</v>
      </c>
      <c r="N241" s="45" t="n">
        <v>3</v>
      </c>
      <c r="O241" s="45" t="n">
        <v>3</v>
      </c>
      <c r="P241" s="113" t="n">
        <v>0</v>
      </c>
      <c r="Q241" s="44" t="n">
        <v>115.9</v>
      </c>
      <c r="R241" s="44" t="n">
        <v>115.9</v>
      </c>
      <c r="S241" s="114" t="n">
        <v>0</v>
      </c>
      <c r="T241" s="44" t="n">
        <f aca="false">SUM(U241:W241)</f>
        <v>3599674.02</v>
      </c>
      <c r="U241" s="44" t="n">
        <v>2365319.31</v>
      </c>
      <c r="V241" s="44" t="n">
        <v>1034180.61</v>
      </c>
      <c r="W241" s="44" t="n">
        <v>200174.1</v>
      </c>
      <c r="X241" s="80" t="n">
        <v>0</v>
      </c>
      <c r="Y241" s="80" t="n">
        <v>0</v>
      </c>
      <c r="Z241" s="50" t="n">
        <v>0</v>
      </c>
      <c r="AA241" s="109"/>
    </row>
    <row r="242" s="50" customFormat="true" ht="38.25" hidden="false" customHeight="true" outlineLevel="0" collapsed="false">
      <c r="A242" s="111" t="n">
        <v>27</v>
      </c>
      <c r="B242" s="112" t="s">
        <v>395</v>
      </c>
      <c r="C242" s="39" t="s">
        <v>221</v>
      </c>
      <c r="D242" s="39" t="s">
        <v>217</v>
      </c>
      <c r="E242" s="39" t="s">
        <v>339</v>
      </c>
      <c r="F242" s="39" t="s">
        <v>264</v>
      </c>
      <c r="G242" s="39" t="s">
        <v>221</v>
      </c>
      <c r="H242" s="39" t="s">
        <v>217</v>
      </c>
      <c r="I242" s="39" t="s">
        <v>339</v>
      </c>
      <c r="J242" s="39" t="s">
        <v>264</v>
      </c>
      <c r="K242" s="39" t="n">
        <v>13</v>
      </c>
      <c r="L242" s="39" t="n">
        <v>13</v>
      </c>
      <c r="M242" s="39" t="n">
        <v>460.9</v>
      </c>
      <c r="N242" s="45" t="n">
        <v>3</v>
      </c>
      <c r="O242" s="45" t="n">
        <v>3</v>
      </c>
      <c r="P242" s="113" t="n">
        <v>0</v>
      </c>
      <c r="Q242" s="44" t="n">
        <v>194.4</v>
      </c>
      <c r="R242" s="44" t="n">
        <v>194.4</v>
      </c>
      <c r="S242" s="114" t="n">
        <v>0</v>
      </c>
      <c r="T242" s="44" t="n">
        <f aca="false">SUM(U242:W242)</f>
        <v>5660900.01</v>
      </c>
      <c r="U242" s="44" t="n">
        <v>4483786.68</v>
      </c>
      <c r="V242" s="44" t="n">
        <v>1156033.64</v>
      </c>
      <c r="W242" s="44" t="n">
        <v>21079.69</v>
      </c>
      <c r="X242" s="80" t="n">
        <v>0</v>
      </c>
      <c r="Y242" s="80" t="n">
        <v>0</v>
      </c>
      <c r="Z242" s="50" t="n">
        <v>0</v>
      </c>
      <c r="AA242" s="109"/>
    </row>
    <row r="243" s="50" customFormat="true" ht="38.25" hidden="false" customHeight="true" outlineLevel="0" collapsed="false">
      <c r="A243" s="111" t="n">
        <v>28</v>
      </c>
      <c r="B243" s="112" t="s">
        <v>396</v>
      </c>
      <c r="C243" s="39" t="s">
        <v>233</v>
      </c>
      <c r="D243" s="39" t="s">
        <v>142</v>
      </c>
      <c r="E243" s="39" t="s">
        <v>339</v>
      </c>
      <c r="F243" s="39" t="s">
        <v>264</v>
      </c>
      <c r="G243" s="39" t="s">
        <v>233</v>
      </c>
      <c r="H243" s="39" t="s">
        <v>142</v>
      </c>
      <c r="I243" s="39" t="s">
        <v>339</v>
      </c>
      <c r="J243" s="39" t="s">
        <v>264</v>
      </c>
      <c r="K243" s="39" t="n">
        <v>7</v>
      </c>
      <c r="L243" s="39" t="n">
        <v>7</v>
      </c>
      <c r="M243" s="39" t="n">
        <v>457.3</v>
      </c>
      <c r="N243" s="45" t="n">
        <v>7</v>
      </c>
      <c r="O243" s="45" t="n">
        <v>7</v>
      </c>
      <c r="P243" s="113" t="n">
        <v>0</v>
      </c>
      <c r="Q243" s="44" t="n">
        <v>389.5</v>
      </c>
      <c r="R243" s="44" t="n">
        <v>389.5</v>
      </c>
      <c r="S243" s="114" t="n">
        <v>0</v>
      </c>
      <c r="T243" s="44" t="n">
        <f aca="false">SUM(U243:W243)</f>
        <v>12198600</v>
      </c>
      <c r="U243" s="44" t="n">
        <v>9658429.06</v>
      </c>
      <c r="V243" s="44" t="n">
        <v>2490187.5</v>
      </c>
      <c r="W243" s="44" t="n">
        <v>49983.44</v>
      </c>
      <c r="X243" s="80" t="n">
        <v>0</v>
      </c>
      <c r="Y243" s="80" t="n">
        <v>0</v>
      </c>
      <c r="Z243" s="50" t="n">
        <v>0</v>
      </c>
      <c r="AA243" s="109"/>
    </row>
    <row r="244" s="50" customFormat="true" ht="38.25" hidden="false" customHeight="true" outlineLevel="0" collapsed="false">
      <c r="A244" s="111" t="n">
        <v>29</v>
      </c>
      <c r="B244" s="112" t="s">
        <v>195</v>
      </c>
      <c r="C244" s="39" t="s">
        <v>196</v>
      </c>
      <c r="D244" s="39" t="s">
        <v>197</v>
      </c>
      <c r="E244" s="39" t="s">
        <v>339</v>
      </c>
      <c r="F244" s="39" t="s">
        <v>264</v>
      </c>
      <c r="G244" s="39" t="s">
        <v>196</v>
      </c>
      <c r="H244" s="39" t="s">
        <v>197</v>
      </c>
      <c r="I244" s="39" t="s">
        <v>339</v>
      </c>
      <c r="J244" s="39" t="s">
        <v>264</v>
      </c>
      <c r="K244" s="39" t="n">
        <v>1</v>
      </c>
      <c r="L244" s="39" t="n">
        <v>1</v>
      </c>
      <c r="M244" s="39" t="n">
        <v>205.1</v>
      </c>
      <c r="N244" s="45" t="n">
        <v>1</v>
      </c>
      <c r="O244" s="45" t="n">
        <v>1</v>
      </c>
      <c r="P244" s="113" t="n">
        <v>0</v>
      </c>
      <c r="Q244" s="44" t="n">
        <v>44.6</v>
      </c>
      <c r="R244" s="44" t="n">
        <v>44.6</v>
      </c>
      <c r="S244" s="114" t="n">
        <v>0</v>
      </c>
      <c r="T244" s="44" t="n">
        <f aca="false">SUM(U244:W244)</f>
        <v>1401112.5</v>
      </c>
      <c r="U244" s="44" t="n">
        <v>832035.58</v>
      </c>
      <c r="V244" s="44" t="n">
        <v>457541.63</v>
      </c>
      <c r="W244" s="44" t="n">
        <v>111535.29</v>
      </c>
      <c r="X244" s="80" t="n">
        <v>0</v>
      </c>
      <c r="Y244" s="80" t="n">
        <v>0</v>
      </c>
      <c r="Z244" s="50" t="n">
        <v>0</v>
      </c>
      <c r="AA244" s="109"/>
    </row>
    <row r="245" s="50" customFormat="true" ht="38.25" hidden="false" customHeight="true" outlineLevel="0" collapsed="false">
      <c r="A245" s="111" t="n">
        <v>30</v>
      </c>
      <c r="B245" s="112" t="s">
        <v>397</v>
      </c>
      <c r="C245" s="39" t="s">
        <v>398</v>
      </c>
      <c r="D245" s="39" t="s">
        <v>142</v>
      </c>
      <c r="E245" s="39" t="s">
        <v>339</v>
      </c>
      <c r="F245" s="39" t="s">
        <v>264</v>
      </c>
      <c r="G245" s="39" t="s">
        <v>398</v>
      </c>
      <c r="H245" s="39" t="s">
        <v>142</v>
      </c>
      <c r="I245" s="39" t="s">
        <v>339</v>
      </c>
      <c r="J245" s="39" t="s">
        <v>264</v>
      </c>
      <c r="K245" s="39" t="n">
        <v>2</v>
      </c>
      <c r="L245" s="39" t="n">
        <v>2</v>
      </c>
      <c r="M245" s="39" t="n">
        <v>192.7</v>
      </c>
      <c r="N245" s="45" t="n">
        <v>2</v>
      </c>
      <c r="O245" s="45" t="n">
        <v>2</v>
      </c>
      <c r="P245" s="113" t="n">
        <v>0</v>
      </c>
      <c r="Q245" s="44" t="n">
        <v>100.8</v>
      </c>
      <c r="R245" s="44" t="n">
        <v>100.8</v>
      </c>
      <c r="S245" s="114" t="n">
        <v>0</v>
      </c>
      <c r="T245" s="44" t="n">
        <f aca="false">SUM(U245:W245)</f>
        <v>2759100</v>
      </c>
      <c r="U245" s="44" t="n">
        <v>2122857.66</v>
      </c>
      <c r="V245" s="44" t="n">
        <v>626087.29</v>
      </c>
      <c r="W245" s="44" t="n">
        <v>10155.05</v>
      </c>
      <c r="X245" s="80" t="n">
        <v>0</v>
      </c>
      <c r="Y245" s="80" t="n">
        <v>0</v>
      </c>
      <c r="Z245" s="50" t="n">
        <v>0</v>
      </c>
      <c r="AA245" s="109"/>
    </row>
    <row r="246" s="50" customFormat="true" ht="38.25" hidden="false" customHeight="true" outlineLevel="0" collapsed="false">
      <c r="A246" s="111" t="n">
        <v>31</v>
      </c>
      <c r="B246" s="112" t="s">
        <v>201</v>
      </c>
      <c r="C246" s="39" t="s">
        <v>202</v>
      </c>
      <c r="D246" s="39" t="s">
        <v>203</v>
      </c>
      <c r="E246" s="39" t="s">
        <v>339</v>
      </c>
      <c r="F246" s="39" t="s">
        <v>264</v>
      </c>
      <c r="G246" s="39" t="s">
        <v>202</v>
      </c>
      <c r="H246" s="39" t="s">
        <v>203</v>
      </c>
      <c r="I246" s="39" t="s">
        <v>339</v>
      </c>
      <c r="J246" s="39" t="s">
        <v>264</v>
      </c>
      <c r="K246" s="39" t="n">
        <v>2</v>
      </c>
      <c r="L246" s="39" t="n">
        <v>2</v>
      </c>
      <c r="M246" s="39" t="n">
        <v>206.9</v>
      </c>
      <c r="N246" s="45" t="n">
        <v>2</v>
      </c>
      <c r="O246" s="45" t="n">
        <v>2</v>
      </c>
      <c r="P246" s="113" t="n">
        <v>0</v>
      </c>
      <c r="Q246" s="44" t="n">
        <v>116.2</v>
      </c>
      <c r="R246" s="44" t="n">
        <v>116.2</v>
      </c>
      <c r="S246" s="114" t="n">
        <v>0</v>
      </c>
      <c r="T246" s="44" t="n">
        <f aca="false">SUM(U246:W246)</f>
        <v>3664812.5</v>
      </c>
      <c r="U246" s="44" t="n">
        <v>2548425.68</v>
      </c>
      <c r="V246" s="44" t="n">
        <v>967105.55</v>
      </c>
      <c r="W246" s="44" t="n">
        <v>149281.27</v>
      </c>
      <c r="X246" s="80" t="n">
        <v>0</v>
      </c>
      <c r="Y246" s="80" t="n">
        <v>0</v>
      </c>
      <c r="Z246" s="50" t="n">
        <v>0</v>
      </c>
      <c r="AA246" s="109"/>
    </row>
    <row r="247" s="50" customFormat="true" ht="38.25" hidden="false" customHeight="true" outlineLevel="0" collapsed="false">
      <c r="A247" s="111" t="n">
        <v>32</v>
      </c>
      <c r="B247" s="112" t="s">
        <v>399</v>
      </c>
      <c r="C247" s="39" t="s">
        <v>233</v>
      </c>
      <c r="D247" s="39" t="s">
        <v>126</v>
      </c>
      <c r="E247" s="39" t="s">
        <v>339</v>
      </c>
      <c r="F247" s="39" t="s">
        <v>264</v>
      </c>
      <c r="G247" s="39" t="s">
        <v>233</v>
      </c>
      <c r="H247" s="39" t="s">
        <v>126</v>
      </c>
      <c r="I247" s="39" t="s">
        <v>339</v>
      </c>
      <c r="J247" s="39" t="s">
        <v>264</v>
      </c>
      <c r="K247" s="39" t="n">
        <v>1</v>
      </c>
      <c r="L247" s="39" t="n">
        <v>1</v>
      </c>
      <c r="M247" s="39" t="n">
        <v>77.44</v>
      </c>
      <c r="N247" s="45" t="n">
        <v>1</v>
      </c>
      <c r="O247" s="45" t="n">
        <v>1</v>
      </c>
      <c r="P247" s="113" t="n">
        <v>0</v>
      </c>
      <c r="Q247" s="44" t="n">
        <v>38.8</v>
      </c>
      <c r="R247" s="44" t="n">
        <v>38.8</v>
      </c>
      <c r="S247" s="114" t="n">
        <v>0</v>
      </c>
      <c r="T247" s="44" t="n">
        <f aca="false">SUM(U247:W247)</f>
        <v>1362300</v>
      </c>
      <c r="U247" s="44" t="n">
        <v>1079675.21</v>
      </c>
      <c r="V247" s="44" t="n">
        <v>278367.6</v>
      </c>
      <c r="W247" s="44" t="n">
        <v>4257.19</v>
      </c>
      <c r="X247" s="80" t="n">
        <v>0</v>
      </c>
      <c r="Y247" s="80" t="n">
        <v>0</v>
      </c>
      <c r="Z247" s="50" t="n">
        <v>0</v>
      </c>
      <c r="AA247" s="109"/>
    </row>
    <row r="248" s="50" customFormat="true" ht="38.25" hidden="false" customHeight="true" outlineLevel="0" collapsed="false">
      <c r="A248" s="111" t="n">
        <v>33</v>
      </c>
      <c r="B248" s="112" t="s">
        <v>216</v>
      </c>
      <c r="C248" s="39" t="s">
        <v>128</v>
      </c>
      <c r="D248" s="39" t="s">
        <v>217</v>
      </c>
      <c r="E248" s="39" t="s">
        <v>339</v>
      </c>
      <c r="F248" s="39" t="s">
        <v>264</v>
      </c>
      <c r="G248" s="39" t="s">
        <v>128</v>
      </c>
      <c r="H248" s="39" t="s">
        <v>217</v>
      </c>
      <c r="I248" s="39" t="s">
        <v>339</v>
      </c>
      <c r="J248" s="39" t="s">
        <v>264</v>
      </c>
      <c r="K248" s="39" t="n">
        <v>6</v>
      </c>
      <c r="L248" s="39" t="n">
        <v>6</v>
      </c>
      <c r="M248" s="39" t="n">
        <v>458.1</v>
      </c>
      <c r="N248" s="45" t="n">
        <v>2</v>
      </c>
      <c r="O248" s="45" t="n">
        <v>2</v>
      </c>
      <c r="P248" s="113" t="n">
        <v>0</v>
      </c>
      <c r="Q248" s="44" t="n">
        <v>114.4</v>
      </c>
      <c r="R248" s="44" t="n">
        <v>114.4</v>
      </c>
      <c r="S248" s="114" t="n">
        <v>0</v>
      </c>
      <c r="T248" s="44" t="n">
        <f aca="false">SUM(U248:W248)</f>
        <v>3445600.01</v>
      </c>
      <c r="U248" s="44" t="n">
        <v>2357949.77</v>
      </c>
      <c r="V248" s="44" t="n">
        <v>933960.07</v>
      </c>
      <c r="W248" s="44" t="n">
        <v>153690.17</v>
      </c>
      <c r="X248" s="80" t="n">
        <v>0</v>
      </c>
      <c r="Y248" s="80" t="n">
        <v>0</v>
      </c>
      <c r="Z248" s="50" t="n">
        <v>0</v>
      </c>
      <c r="AA248" s="109"/>
    </row>
    <row r="249" s="50" customFormat="true" ht="38.25" hidden="false" customHeight="true" outlineLevel="0" collapsed="false">
      <c r="A249" s="111" t="n">
        <v>34</v>
      </c>
      <c r="B249" s="112" t="s">
        <v>400</v>
      </c>
      <c r="C249" s="39" t="s">
        <v>322</v>
      </c>
      <c r="D249" s="39" t="s">
        <v>192</v>
      </c>
      <c r="E249" s="39" t="s">
        <v>339</v>
      </c>
      <c r="F249" s="39" t="s">
        <v>264</v>
      </c>
      <c r="G249" s="39" t="s">
        <v>322</v>
      </c>
      <c r="H249" s="39" t="s">
        <v>192</v>
      </c>
      <c r="I249" s="39" t="s">
        <v>339</v>
      </c>
      <c r="J249" s="39" t="s">
        <v>264</v>
      </c>
      <c r="K249" s="39" t="n">
        <v>11</v>
      </c>
      <c r="L249" s="39" t="n">
        <v>11</v>
      </c>
      <c r="M249" s="39" t="n">
        <v>455.8</v>
      </c>
      <c r="N249" s="45" t="n">
        <v>5</v>
      </c>
      <c r="O249" s="45" t="n">
        <v>5</v>
      </c>
      <c r="P249" s="113" t="n">
        <v>0</v>
      </c>
      <c r="Q249" s="44" t="n">
        <v>291.2</v>
      </c>
      <c r="R249" s="44" t="n">
        <v>291.2</v>
      </c>
      <c r="S249" s="114" t="n">
        <v>0</v>
      </c>
      <c r="T249" s="44" t="n">
        <f aca="false">SUM(U249:W249)</f>
        <v>8837700.02</v>
      </c>
      <c r="U249" s="44" t="n">
        <v>5250864.15</v>
      </c>
      <c r="V249" s="44" t="n">
        <v>2887483.44</v>
      </c>
      <c r="W249" s="44" t="n">
        <v>699352.43</v>
      </c>
      <c r="X249" s="80" t="n">
        <v>0</v>
      </c>
      <c r="Y249" s="80" t="n">
        <v>0</v>
      </c>
      <c r="Z249" s="50" t="n">
        <v>0</v>
      </c>
      <c r="AA249" s="109"/>
    </row>
    <row r="250" s="50" customFormat="true" ht="38.25" hidden="false" customHeight="true" outlineLevel="0" collapsed="false">
      <c r="A250" s="111" t="n">
        <v>35</v>
      </c>
      <c r="B250" s="112" t="s">
        <v>401</v>
      </c>
      <c r="C250" s="39" t="s">
        <v>402</v>
      </c>
      <c r="D250" s="39" t="s">
        <v>271</v>
      </c>
      <c r="E250" s="39" t="s">
        <v>339</v>
      </c>
      <c r="F250" s="39" t="s">
        <v>264</v>
      </c>
      <c r="G250" s="39" t="s">
        <v>402</v>
      </c>
      <c r="H250" s="39" t="s">
        <v>271</v>
      </c>
      <c r="I250" s="39" t="s">
        <v>339</v>
      </c>
      <c r="J250" s="39" t="s">
        <v>264</v>
      </c>
      <c r="K250" s="39" t="n">
        <v>3</v>
      </c>
      <c r="L250" s="39" t="n">
        <v>3</v>
      </c>
      <c r="M250" s="39" t="n">
        <v>57.9</v>
      </c>
      <c r="N250" s="45" t="n">
        <v>1</v>
      </c>
      <c r="O250" s="45" t="n">
        <v>1</v>
      </c>
      <c r="P250" s="113" t="n">
        <v>0</v>
      </c>
      <c r="Q250" s="44" t="n">
        <v>57.9</v>
      </c>
      <c r="R250" s="44" t="n">
        <v>57.9</v>
      </c>
      <c r="S250" s="114" t="n">
        <v>0</v>
      </c>
      <c r="T250" s="44" t="n">
        <f aca="false">SUM(U250:W250)</f>
        <v>1744845.45</v>
      </c>
      <c r="U250" s="44" t="n">
        <v>1383662.44</v>
      </c>
      <c r="V250" s="44" t="n">
        <v>355948.47</v>
      </c>
      <c r="W250" s="44" t="n">
        <v>5234.54</v>
      </c>
      <c r="X250" s="80" t="n">
        <v>0</v>
      </c>
      <c r="Y250" s="80" t="n">
        <v>0</v>
      </c>
      <c r="Z250" s="50" t="n">
        <v>0</v>
      </c>
      <c r="AA250" s="109"/>
    </row>
    <row r="251" s="50" customFormat="true" ht="38.25" hidden="false" customHeight="true" outlineLevel="0" collapsed="false">
      <c r="A251" s="111" t="n">
        <v>36</v>
      </c>
      <c r="B251" s="112" t="s">
        <v>239</v>
      </c>
      <c r="C251" s="39" t="s">
        <v>218</v>
      </c>
      <c r="D251" s="39" t="s">
        <v>240</v>
      </c>
      <c r="E251" s="39" t="s">
        <v>339</v>
      </c>
      <c r="F251" s="39" t="s">
        <v>264</v>
      </c>
      <c r="G251" s="39" t="s">
        <v>218</v>
      </c>
      <c r="H251" s="39" t="s">
        <v>240</v>
      </c>
      <c r="I251" s="39" t="s">
        <v>339</v>
      </c>
      <c r="J251" s="39" t="s">
        <v>264</v>
      </c>
      <c r="K251" s="39" t="n">
        <v>11</v>
      </c>
      <c r="L251" s="39" t="n">
        <v>11</v>
      </c>
      <c r="M251" s="39" t="n">
        <v>208.9</v>
      </c>
      <c r="N251" s="45" t="n">
        <v>2</v>
      </c>
      <c r="O251" s="45" t="n">
        <v>2</v>
      </c>
      <c r="P251" s="113" t="n">
        <v>0</v>
      </c>
      <c r="Q251" s="44" t="n">
        <v>118.5</v>
      </c>
      <c r="R251" s="44" t="n">
        <v>118.5</v>
      </c>
      <c r="S251" s="114" t="n">
        <v>0</v>
      </c>
      <c r="T251" s="44" t="n">
        <f aca="false">SUM(U251:W251)</f>
        <v>3661999.99</v>
      </c>
      <c r="U251" s="44" t="n">
        <v>2530026.45</v>
      </c>
      <c r="V251" s="44" t="n">
        <v>976640.82</v>
      </c>
      <c r="W251" s="44" t="n">
        <v>155332.72</v>
      </c>
      <c r="X251" s="80" t="n">
        <v>0</v>
      </c>
      <c r="Y251" s="80" t="n">
        <v>0</v>
      </c>
      <c r="Z251" s="50" t="n">
        <v>0</v>
      </c>
      <c r="AA251" s="109"/>
    </row>
    <row r="252" s="50" customFormat="true" ht="38.25" hidden="false" customHeight="true" outlineLevel="0" collapsed="false">
      <c r="A252" s="111" t="n">
        <v>37</v>
      </c>
      <c r="B252" s="112" t="s">
        <v>403</v>
      </c>
      <c r="C252" s="39" t="s">
        <v>164</v>
      </c>
      <c r="D252" s="39" t="s">
        <v>404</v>
      </c>
      <c r="E252" s="39" t="s">
        <v>339</v>
      </c>
      <c r="F252" s="39" t="s">
        <v>264</v>
      </c>
      <c r="G252" s="39" t="s">
        <v>164</v>
      </c>
      <c r="H252" s="39" t="s">
        <v>404</v>
      </c>
      <c r="I252" s="39" t="s">
        <v>339</v>
      </c>
      <c r="J252" s="39" t="s">
        <v>264</v>
      </c>
      <c r="K252" s="39" t="n">
        <v>14</v>
      </c>
      <c r="L252" s="39" t="n">
        <v>14</v>
      </c>
      <c r="M252" s="39" t="n">
        <v>487.9</v>
      </c>
      <c r="N252" s="45" t="n">
        <v>5</v>
      </c>
      <c r="O252" s="45" t="n">
        <v>5</v>
      </c>
      <c r="P252" s="113" t="n">
        <v>0</v>
      </c>
      <c r="Q252" s="44" t="n">
        <v>311.5</v>
      </c>
      <c r="R252" s="44" t="n">
        <v>311.5</v>
      </c>
      <c r="S252" s="114" t="n">
        <v>0</v>
      </c>
      <c r="T252" s="44" t="n">
        <f aca="false">SUM(U252:W252)</f>
        <v>9459400</v>
      </c>
      <c r="U252" s="44" t="n">
        <v>7490202.2</v>
      </c>
      <c r="V252" s="44" t="n">
        <v>1931163.73</v>
      </c>
      <c r="W252" s="44" t="n">
        <v>38034.07</v>
      </c>
      <c r="X252" s="80" t="n">
        <v>0</v>
      </c>
      <c r="Y252" s="80" t="n">
        <v>0</v>
      </c>
      <c r="Z252" s="50" t="n">
        <v>0</v>
      </c>
      <c r="AA252" s="109"/>
    </row>
    <row r="253" s="50" customFormat="true" ht="38.25" hidden="false" customHeight="true" outlineLevel="0" collapsed="false">
      <c r="A253" s="111" t="n">
        <v>38</v>
      </c>
      <c r="B253" s="112" t="s">
        <v>374</v>
      </c>
      <c r="C253" s="39" t="s">
        <v>128</v>
      </c>
      <c r="D253" s="39" t="s">
        <v>375</v>
      </c>
      <c r="E253" s="39" t="s">
        <v>339</v>
      </c>
      <c r="F253" s="39" t="s">
        <v>264</v>
      </c>
      <c r="G253" s="39" t="s">
        <v>128</v>
      </c>
      <c r="H253" s="39" t="s">
        <v>375</v>
      </c>
      <c r="I253" s="39" t="s">
        <v>339</v>
      </c>
      <c r="J253" s="39" t="s">
        <v>264</v>
      </c>
      <c r="K253" s="39" t="n">
        <v>3</v>
      </c>
      <c r="L253" s="39" t="n">
        <v>3</v>
      </c>
      <c r="M253" s="39" t="n">
        <v>482.6</v>
      </c>
      <c r="N253" s="45" t="n">
        <v>2</v>
      </c>
      <c r="O253" s="45" t="n">
        <v>2</v>
      </c>
      <c r="P253" s="113" t="n">
        <v>0</v>
      </c>
      <c r="Q253" s="44" t="n">
        <v>137.6</v>
      </c>
      <c r="R253" s="44" t="n">
        <v>137.6</v>
      </c>
      <c r="S253" s="114" t="n">
        <v>0</v>
      </c>
      <c r="T253" s="44" t="n">
        <f aca="false">SUM(U253:W253)</f>
        <v>3948800</v>
      </c>
      <c r="U253" s="44" t="n">
        <v>2346471.18</v>
      </c>
      <c r="V253" s="44" t="n">
        <v>1290339.36</v>
      </c>
      <c r="W253" s="44" t="n">
        <v>311989.46</v>
      </c>
      <c r="X253" s="80" t="n">
        <v>0</v>
      </c>
      <c r="Y253" s="80" t="n">
        <v>0</v>
      </c>
      <c r="Z253" s="50" t="n">
        <v>0</v>
      </c>
      <c r="AA253" s="109"/>
    </row>
    <row r="254" s="50" customFormat="true" ht="38.25" hidden="false" customHeight="true" outlineLevel="0" collapsed="false">
      <c r="A254" s="111" t="n">
        <v>39</v>
      </c>
      <c r="B254" s="112" t="s">
        <v>405</v>
      </c>
      <c r="C254" s="39" t="s">
        <v>257</v>
      </c>
      <c r="D254" s="39" t="s">
        <v>203</v>
      </c>
      <c r="E254" s="39" t="s">
        <v>339</v>
      </c>
      <c r="F254" s="39" t="s">
        <v>264</v>
      </c>
      <c r="G254" s="39" t="s">
        <v>257</v>
      </c>
      <c r="H254" s="39" t="s">
        <v>203</v>
      </c>
      <c r="I254" s="39" t="s">
        <v>339</v>
      </c>
      <c r="J254" s="39" t="s">
        <v>264</v>
      </c>
      <c r="K254" s="39" t="n">
        <v>7</v>
      </c>
      <c r="L254" s="39" t="n">
        <v>7</v>
      </c>
      <c r="M254" s="39" t="n">
        <v>488.4</v>
      </c>
      <c r="N254" s="45" t="n">
        <v>5</v>
      </c>
      <c r="O254" s="45" t="n">
        <v>5</v>
      </c>
      <c r="P254" s="113" t="n">
        <v>0</v>
      </c>
      <c r="Q254" s="44" t="n">
        <v>313.3</v>
      </c>
      <c r="R254" s="44" t="n">
        <v>313.3</v>
      </c>
      <c r="S254" s="114" t="n">
        <v>0</v>
      </c>
      <c r="T254" s="44" t="n">
        <f aca="false">SUM(U254:W254)</f>
        <v>9296312.5</v>
      </c>
      <c r="U254" s="44" t="n">
        <v>5864663.38</v>
      </c>
      <c r="V254" s="44" t="n">
        <v>2826999.41</v>
      </c>
      <c r="W254" s="44" t="n">
        <v>604649.71</v>
      </c>
      <c r="X254" s="80" t="n">
        <v>0</v>
      </c>
      <c r="Y254" s="80" t="n">
        <v>0</v>
      </c>
      <c r="Z254" s="50" t="n">
        <v>0</v>
      </c>
      <c r="AA254" s="109"/>
    </row>
    <row r="255" s="50" customFormat="true" ht="38.25" hidden="false" customHeight="true" outlineLevel="0" collapsed="false">
      <c r="A255" s="111" t="n">
        <v>40</v>
      </c>
      <c r="B255" s="112" t="s">
        <v>372</v>
      </c>
      <c r="C255" s="39" t="s">
        <v>406</v>
      </c>
      <c r="D255" s="39" t="s">
        <v>142</v>
      </c>
      <c r="E255" s="39" t="s">
        <v>339</v>
      </c>
      <c r="F255" s="39" t="s">
        <v>264</v>
      </c>
      <c r="G255" s="39" t="s">
        <v>406</v>
      </c>
      <c r="H255" s="39" t="s">
        <v>142</v>
      </c>
      <c r="I255" s="39" t="s">
        <v>339</v>
      </c>
      <c r="J255" s="39" t="s">
        <v>264</v>
      </c>
      <c r="K255" s="39" t="n">
        <v>1</v>
      </c>
      <c r="L255" s="39" t="n">
        <v>1</v>
      </c>
      <c r="M255" s="39" t="n">
        <v>156.6</v>
      </c>
      <c r="N255" s="45" t="n">
        <v>1</v>
      </c>
      <c r="O255" s="45" t="n">
        <v>1</v>
      </c>
      <c r="P255" s="113" t="n">
        <v>0</v>
      </c>
      <c r="Q255" s="44" t="n">
        <v>43.4</v>
      </c>
      <c r="R255" s="44" t="n">
        <v>43.4</v>
      </c>
      <c r="S255" s="44" t="n">
        <v>0</v>
      </c>
      <c r="T255" s="44" t="n">
        <f aca="false">SUM(U255:W255)</f>
        <v>727331.92</v>
      </c>
      <c r="U255" s="44" t="n">
        <v>500112.99</v>
      </c>
      <c r="V255" s="44" t="n">
        <v>226218.93</v>
      </c>
      <c r="W255" s="44" t="n">
        <v>1000</v>
      </c>
      <c r="X255" s="80" t="n">
        <v>0</v>
      </c>
      <c r="Y255" s="80" t="n">
        <v>0</v>
      </c>
      <c r="Z255" s="50" t="n">
        <v>0</v>
      </c>
      <c r="AA255" s="109"/>
    </row>
    <row r="256" s="50" customFormat="true" ht="38.25" hidden="false" customHeight="true" outlineLevel="0" collapsed="false">
      <c r="A256" s="111" t="n">
        <v>41</v>
      </c>
      <c r="B256" s="112" t="s">
        <v>212</v>
      </c>
      <c r="C256" s="39" t="s">
        <v>213</v>
      </c>
      <c r="D256" s="39" t="s">
        <v>100</v>
      </c>
      <c r="E256" s="39" t="s">
        <v>339</v>
      </c>
      <c r="F256" s="39" t="s">
        <v>264</v>
      </c>
      <c r="G256" s="39" t="s">
        <v>213</v>
      </c>
      <c r="H256" s="39" t="s">
        <v>100</v>
      </c>
      <c r="I256" s="39" t="s">
        <v>339</v>
      </c>
      <c r="J256" s="39" t="s">
        <v>264</v>
      </c>
      <c r="K256" s="39" t="n">
        <v>4</v>
      </c>
      <c r="L256" s="39" t="n">
        <v>4</v>
      </c>
      <c r="M256" s="39" t="n">
        <v>80.4</v>
      </c>
      <c r="N256" s="45" t="n">
        <v>1</v>
      </c>
      <c r="O256" s="45" t="n">
        <v>0</v>
      </c>
      <c r="P256" s="113" t="n">
        <v>1</v>
      </c>
      <c r="Q256" s="44" t="n">
        <v>40.2</v>
      </c>
      <c r="R256" s="44" t="n">
        <v>0</v>
      </c>
      <c r="S256" s="44" t="n">
        <v>40.2</v>
      </c>
      <c r="T256" s="44" t="n">
        <f aca="false">SUM(U256:W256)</f>
        <v>1472668.08</v>
      </c>
      <c r="U256" s="44" t="n">
        <v>1147336.3</v>
      </c>
      <c r="V256" s="44" t="n">
        <v>319705.73</v>
      </c>
      <c r="W256" s="44" t="n">
        <v>5626.05</v>
      </c>
      <c r="X256" s="80" t="n">
        <v>0</v>
      </c>
      <c r="Y256" s="80" t="n">
        <v>0</v>
      </c>
      <c r="Z256" s="50" t="n">
        <v>0</v>
      </c>
      <c r="AA256" s="109"/>
    </row>
    <row r="257" s="24" customFormat="true" ht="38.25" hidden="false" customHeight="true" outlineLevel="0" collapsed="false">
      <c r="A257" s="111" t="n">
        <v>42</v>
      </c>
      <c r="B257" s="112" t="s">
        <v>248</v>
      </c>
      <c r="C257" s="39" t="s">
        <v>64</v>
      </c>
      <c r="D257" s="39" t="s">
        <v>138</v>
      </c>
      <c r="E257" s="39" t="s">
        <v>339</v>
      </c>
      <c r="F257" s="39" t="s">
        <v>264</v>
      </c>
      <c r="G257" s="39" t="s">
        <v>64</v>
      </c>
      <c r="H257" s="39" t="s">
        <v>138</v>
      </c>
      <c r="I257" s="39" t="s">
        <v>339</v>
      </c>
      <c r="J257" s="39" t="s">
        <v>264</v>
      </c>
      <c r="K257" s="39" t="n">
        <v>1</v>
      </c>
      <c r="L257" s="39" t="n">
        <v>1</v>
      </c>
      <c r="M257" s="39" t="n">
        <v>450.3</v>
      </c>
      <c r="N257" s="45" t="n">
        <v>1</v>
      </c>
      <c r="O257" s="45" t="n">
        <v>1</v>
      </c>
      <c r="P257" s="113" t="n">
        <v>0</v>
      </c>
      <c r="Q257" s="44" t="n">
        <v>62.9</v>
      </c>
      <c r="R257" s="44" t="n">
        <v>62.9</v>
      </c>
      <c r="S257" s="114" t="n">
        <v>0</v>
      </c>
      <c r="T257" s="44" t="n">
        <f aca="false">SUM(U257:W257)</f>
        <v>1844400</v>
      </c>
      <c r="U257" s="44" t="n">
        <v>1460410.71</v>
      </c>
      <c r="V257" s="44" t="n">
        <v>376530.85</v>
      </c>
      <c r="W257" s="44" t="n">
        <v>7458.44</v>
      </c>
      <c r="X257" s="80" t="n">
        <v>0</v>
      </c>
      <c r="Y257" s="80" t="n">
        <v>0</v>
      </c>
      <c r="Z257" s="24" t="n">
        <v>0</v>
      </c>
      <c r="AA257" s="101"/>
    </row>
    <row r="258" s="24" customFormat="true" ht="38.25" hidden="false" customHeight="true" outlineLevel="0" collapsed="false">
      <c r="A258" s="111" t="n">
        <v>43</v>
      </c>
      <c r="B258" s="112" t="s">
        <v>407</v>
      </c>
      <c r="C258" s="39" t="s">
        <v>408</v>
      </c>
      <c r="D258" s="39" t="s">
        <v>142</v>
      </c>
      <c r="E258" s="39" t="s">
        <v>339</v>
      </c>
      <c r="F258" s="39" t="s">
        <v>264</v>
      </c>
      <c r="G258" s="39" t="s">
        <v>408</v>
      </c>
      <c r="H258" s="39" t="s">
        <v>142</v>
      </c>
      <c r="I258" s="39" t="s">
        <v>339</v>
      </c>
      <c r="J258" s="39" t="s">
        <v>264</v>
      </c>
      <c r="K258" s="39" t="n">
        <v>3</v>
      </c>
      <c r="L258" s="39" t="n">
        <v>3</v>
      </c>
      <c r="M258" s="39" t="n">
        <v>202</v>
      </c>
      <c r="N258" s="45" t="n">
        <v>2</v>
      </c>
      <c r="O258" s="45" t="n">
        <v>2</v>
      </c>
      <c r="P258" s="113" t="n">
        <v>0</v>
      </c>
      <c r="Q258" s="44" t="n">
        <v>101</v>
      </c>
      <c r="R258" s="44" t="n">
        <v>101</v>
      </c>
      <c r="S258" s="114" t="n">
        <v>0</v>
      </c>
      <c r="T258" s="44" t="n">
        <f aca="false">SUM(U258:W258)</f>
        <v>3136500</v>
      </c>
      <c r="U258" s="44" t="n">
        <v>2483102.41</v>
      </c>
      <c r="V258" s="44" t="n">
        <v>640206.66</v>
      </c>
      <c r="W258" s="44" t="n">
        <v>13190.93</v>
      </c>
      <c r="X258" s="80" t="n">
        <v>0</v>
      </c>
      <c r="Y258" s="80" t="n">
        <v>0</v>
      </c>
      <c r="Z258" s="24" t="n">
        <v>0</v>
      </c>
      <c r="AA258" s="101"/>
    </row>
    <row r="259" s="24" customFormat="true" ht="38.25" hidden="false" customHeight="true" outlineLevel="0" collapsed="false">
      <c r="A259" s="111" t="n">
        <v>44</v>
      </c>
      <c r="B259" s="112" t="s">
        <v>250</v>
      </c>
      <c r="C259" s="39" t="s">
        <v>251</v>
      </c>
      <c r="D259" s="39" t="s">
        <v>187</v>
      </c>
      <c r="E259" s="39" t="s">
        <v>339</v>
      </c>
      <c r="F259" s="39" t="s">
        <v>264</v>
      </c>
      <c r="G259" s="39" t="s">
        <v>251</v>
      </c>
      <c r="H259" s="39" t="s">
        <v>187</v>
      </c>
      <c r="I259" s="39" t="s">
        <v>339</v>
      </c>
      <c r="J259" s="39" t="s">
        <v>264</v>
      </c>
      <c r="K259" s="39" t="n">
        <v>1</v>
      </c>
      <c r="L259" s="39" t="n">
        <v>1</v>
      </c>
      <c r="M259" s="39" t="n">
        <v>201.1</v>
      </c>
      <c r="N259" s="45" t="n">
        <v>1</v>
      </c>
      <c r="O259" s="45" t="n">
        <v>1</v>
      </c>
      <c r="P259" s="113" t="n">
        <v>0</v>
      </c>
      <c r="Q259" s="44" t="n">
        <v>44.3</v>
      </c>
      <c r="R259" s="44" t="n">
        <v>44.3</v>
      </c>
      <c r="S259" s="114" t="n">
        <v>0</v>
      </c>
      <c r="T259" s="44" t="n">
        <f aca="false">SUM(U259:W259)</f>
        <v>1415600</v>
      </c>
      <c r="U259" s="44" t="n">
        <v>840897.15</v>
      </c>
      <c r="V259" s="44" t="n">
        <v>462414.66</v>
      </c>
      <c r="W259" s="44" t="n">
        <v>112288.19</v>
      </c>
      <c r="X259" s="80" t="n">
        <v>0</v>
      </c>
      <c r="Y259" s="80" t="n">
        <v>0</v>
      </c>
      <c r="Z259" s="24" t="n">
        <v>0</v>
      </c>
      <c r="AA259" s="101"/>
    </row>
    <row r="260" s="24" customFormat="true" ht="38.25" hidden="false" customHeight="true" outlineLevel="0" collapsed="false">
      <c r="A260" s="111" t="n">
        <v>45</v>
      </c>
      <c r="B260" s="112" t="s">
        <v>253</v>
      </c>
      <c r="C260" s="39" t="s">
        <v>254</v>
      </c>
      <c r="D260" s="39" t="s">
        <v>187</v>
      </c>
      <c r="E260" s="39" t="s">
        <v>339</v>
      </c>
      <c r="F260" s="39" t="s">
        <v>264</v>
      </c>
      <c r="G260" s="39" t="s">
        <v>254</v>
      </c>
      <c r="H260" s="39" t="s">
        <v>187</v>
      </c>
      <c r="I260" s="39" t="s">
        <v>339</v>
      </c>
      <c r="J260" s="39" t="s">
        <v>264</v>
      </c>
      <c r="K260" s="39" t="n">
        <v>5</v>
      </c>
      <c r="L260" s="39" t="n">
        <v>5</v>
      </c>
      <c r="M260" s="39" t="n">
        <v>454.86</v>
      </c>
      <c r="N260" s="45" t="n">
        <v>4</v>
      </c>
      <c r="O260" s="45" t="n">
        <v>4</v>
      </c>
      <c r="P260" s="113" t="n">
        <v>0</v>
      </c>
      <c r="Q260" s="44" t="n">
        <v>214.1</v>
      </c>
      <c r="R260" s="44" t="n">
        <v>214.1</v>
      </c>
      <c r="S260" s="114" t="n">
        <v>0</v>
      </c>
      <c r="T260" s="44" t="n">
        <f aca="false">SUM(U260:W260)</f>
        <v>6683900.01</v>
      </c>
      <c r="U260" s="44" t="n">
        <v>3971111.36</v>
      </c>
      <c r="V260" s="44" t="n">
        <v>2183739.27</v>
      </c>
      <c r="W260" s="44" t="n">
        <v>529049.38</v>
      </c>
      <c r="X260" s="80" t="n">
        <v>0</v>
      </c>
      <c r="Y260" s="80" t="n">
        <v>0</v>
      </c>
      <c r="Z260" s="24" t="n">
        <v>0</v>
      </c>
      <c r="AA260" s="101"/>
    </row>
    <row r="261" s="24" customFormat="true" ht="38.25" hidden="false" customHeight="true" outlineLevel="0" collapsed="false">
      <c r="A261" s="111" t="n">
        <v>46</v>
      </c>
      <c r="B261" s="112" t="s">
        <v>409</v>
      </c>
      <c r="C261" s="39" t="s">
        <v>88</v>
      </c>
      <c r="D261" s="39" t="s">
        <v>122</v>
      </c>
      <c r="E261" s="39" t="s">
        <v>339</v>
      </c>
      <c r="F261" s="39" t="s">
        <v>264</v>
      </c>
      <c r="G261" s="39" t="s">
        <v>88</v>
      </c>
      <c r="H261" s="39" t="s">
        <v>122</v>
      </c>
      <c r="I261" s="39" t="s">
        <v>339</v>
      </c>
      <c r="J261" s="39" t="s">
        <v>264</v>
      </c>
      <c r="K261" s="39" t="n">
        <v>7</v>
      </c>
      <c r="L261" s="39" t="n">
        <v>7</v>
      </c>
      <c r="M261" s="39" t="n">
        <v>462.2</v>
      </c>
      <c r="N261" s="45" t="n">
        <v>6</v>
      </c>
      <c r="O261" s="45" t="n">
        <v>6</v>
      </c>
      <c r="P261" s="113" t="n">
        <v>0</v>
      </c>
      <c r="Q261" s="44" t="n">
        <v>346.5</v>
      </c>
      <c r="R261" s="44" t="n">
        <v>346.5</v>
      </c>
      <c r="S261" s="114" t="n">
        <v>0</v>
      </c>
      <c r="T261" s="44" t="n">
        <f aca="false">SUM(U261:W261)</f>
        <v>10597000</v>
      </c>
      <c r="U261" s="44" t="n">
        <v>6296350.46</v>
      </c>
      <c r="V261" s="44" t="n">
        <v>3462402.98</v>
      </c>
      <c r="W261" s="44" t="n">
        <v>838246.56</v>
      </c>
      <c r="X261" s="80" t="n">
        <v>0</v>
      </c>
      <c r="Y261" s="80" t="n">
        <v>0</v>
      </c>
      <c r="Z261" s="24" t="n">
        <v>0</v>
      </c>
      <c r="AA261" s="101"/>
    </row>
    <row r="262" s="24" customFormat="true" ht="38.25" hidden="false" customHeight="true" outlineLevel="0" collapsed="false">
      <c r="A262" s="111" t="n">
        <v>47</v>
      </c>
      <c r="B262" s="112" t="s">
        <v>256</v>
      </c>
      <c r="C262" s="39" t="s">
        <v>257</v>
      </c>
      <c r="D262" s="39" t="s">
        <v>91</v>
      </c>
      <c r="E262" s="39" t="s">
        <v>339</v>
      </c>
      <c r="F262" s="39" t="s">
        <v>264</v>
      </c>
      <c r="G262" s="39" t="s">
        <v>257</v>
      </c>
      <c r="H262" s="39" t="s">
        <v>91</v>
      </c>
      <c r="I262" s="39" t="s">
        <v>339</v>
      </c>
      <c r="J262" s="39" t="s">
        <v>264</v>
      </c>
      <c r="K262" s="39" t="n">
        <v>3</v>
      </c>
      <c r="L262" s="39" t="n">
        <v>3</v>
      </c>
      <c r="M262" s="39" t="n">
        <v>464.2</v>
      </c>
      <c r="N262" s="45" t="n">
        <v>2</v>
      </c>
      <c r="O262" s="45" t="n">
        <v>2</v>
      </c>
      <c r="P262" s="113" t="n">
        <v>0</v>
      </c>
      <c r="Q262" s="44" t="n">
        <v>129.9</v>
      </c>
      <c r="R262" s="44" t="n">
        <v>129.9</v>
      </c>
      <c r="S262" s="114" t="n">
        <v>0</v>
      </c>
      <c r="T262" s="44" t="n">
        <f aca="false">SUM(U262:W262)</f>
        <v>3822900</v>
      </c>
      <c r="U262" s="44" t="n">
        <v>3027100.86</v>
      </c>
      <c r="V262" s="44" t="n">
        <v>780463.2</v>
      </c>
      <c r="W262" s="44" t="n">
        <v>15335.94</v>
      </c>
      <c r="X262" s="80" t="n">
        <v>0</v>
      </c>
      <c r="Y262" s="80" t="n">
        <v>0</v>
      </c>
      <c r="Z262" s="24" t="n">
        <v>0</v>
      </c>
      <c r="AA262" s="101"/>
    </row>
    <row r="263" s="24" customFormat="true" ht="38.25" hidden="false" customHeight="true" outlineLevel="0" collapsed="false">
      <c r="A263" s="111" t="n">
        <v>48</v>
      </c>
      <c r="B263" s="112" t="s">
        <v>410</v>
      </c>
      <c r="C263" s="39" t="s">
        <v>61</v>
      </c>
      <c r="D263" s="39" t="s">
        <v>160</v>
      </c>
      <c r="E263" s="39" t="s">
        <v>339</v>
      </c>
      <c r="F263" s="39" t="s">
        <v>264</v>
      </c>
      <c r="G263" s="39" t="s">
        <v>61</v>
      </c>
      <c r="H263" s="39" t="s">
        <v>160</v>
      </c>
      <c r="I263" s="39" t="s">
        <v>339</v>
      </c>
      <c r="J263" s="39" t="s">
        <v>264</v>
      </c>
      <c r="K263" s="39" t="n">
        <v>14</v>
      </c>
      <c r="L263" s="39" t="n">
        <v>14</v>
      </c>
      <c r="M263" s="39" t="n">
        <v>464</v>
      </c>
      <c r="N263" s="45" t="n">
        <v>6</v>
      </c>
      <c r="O263" s="45" t="n">
        <v>6</v>
      </c>
      <c r="P263" s="113" t="n">
        <v>0</v>
      </c>
      <c r="Q263" s="44" t="n">
        <v>360.9</v>
      </c>
      <c r="R263" s="44" t="n">
        <v>360.9</v>
      </c>
      <c r="S263" s="114" t="n">
        <v>0</v>
      </c>
      <c r="T263" s="44" t="n">
        <f aca="false">SUM(U263:W263)</f>
        <v>10897300</v>
      </c>
      <c r="U263" s="44" t="n">
        <v>6473879.14</v>
      </c>
      <c r="V263" s="44" t="n">
        <v>3560027.12</v>
      </c>
      <c r="W263" s="44" t="n">
        <v>863393.74</v>
      </c>
      <c r="X263" s="80" t="n">
        <v>0</v>
      </c>
      <c r="Y263" s="80" t="n">
        <v>0</v>
      </c>
      <c r="Z263" s="24" t="n">
        <v>0</v>
      </c>
      <c r="AA263" s="101"/>
    </row>
    <row r="264" s="24" customFormat="true" ht="38.25" hidden="false" customHeight="true" outlineLevel="0" collapsed="false">
      <c r="A264" s="111" t="n">
        <v>49</v>
      </c>
      <c r="B264" s="112" t="s">
        <v>259</v>
      </c>
      <c r="C264" s="39" t="s">
        <v>260</v>
      </c>
      <c r="D264" s="39" t="s">
        <v>144</v>
      </c>
      <c r="E264" s="39" t="s">
        <v>339</v>
      </c>
      <c r="F264" s="39" t="s">
        <v>264</v>
      </c>
      <c r="G264" s="39" t="s">
        <v>260</v>
      </c>
      <c r="H264" s="39" t="s">
        <v>144</v>
      </c>
      <c r="I264" s="39" t="s">
        <v>339</v>
      </c>
      <c r="J264" s="39" t="s">
        <v>264</v>
      </c>
      <c r="K264" s="39" t="n">
        <v>3</v>
      </c>
      <c r="L264" s="39" t="n">
        <v>3</v>
      </c>
      <c r="M264" s="39" t="n">
        <v>204.8</v>
      </c>
      <c r="N264" s="45" t="n">
        <v>2</v>
      </c>
      <c r="O264" s="45" t="n">
        <v>2</v>
      </c>
      <c r="P264" s="113" t="n">
        <v>0</v>
      </c>
      <c r="Q264" s="44" t="n">
        <v>102.3</v>
      </c>
      <c r="R264" s="44" t="n">
        <v>102.3</v>
      </c>
      <c r="S264" s="114" t="n">
        <v>0</v>
      </c>
      <c r="T264" s="44" t="n">
        <f aca="false">SUM(U264:W264)</f>
        <v>3160612.5</v>
      </c>
      <c r="U264" s="44" t="n">
        <v>2153950.85</v>
      </c>
      <c r="V264" s="44" t="n">
        <v>860900.84</v>
      </c>
      <c r="W264" s="44" t="n">
        <v>145760.81</v>
      </c>
      <c r="X264" s="80" t="n">
        <v>0</v>
      </c>
      <c r="Y264" s="80" t="n">
        <v>0</v>
      </c>
      <c r="Z264" s="24" t="n">
        <v>0</v>
      </c>
      <c r="AA264" s="101"/>
    </row>
    <row r="265" s="24" customFormat="true" ht="38.25" hidden="false" customHeight="true" outlineLevel="0" collapsed="false">
      <c r="A265" s="111" t="n">
        <v>50</v>
      </c>
      <c r="B265" s="112" t="s">
        <v>261</v>
      </c>
      <c r="C265" s="39" t="s">
        <v>198</v>
      </c>
      <c r="D265" s="39" t="s">
        <v>82</v>
      </c>
      <c r="E265" s="39" t="s">
        <v>339</v>
      </c>
      <c r="F265" s="39" t="s">
        <v>264</v>
      </c>
      <c r="G265" s="39" t="s">
        <v>198</v>
      </c>
      <c r="H265" s="39" t="s">
        <v>82</v>
      </c>
      <c r="I265" s="39" t="s">
        <v>339</v>
      </c>
      <c r="J265" s="39" t="s">
        <v>264</v>
      </c>
      <c r="K265" s="39" t="n">
        <v>1</v>
      </c>
      <c r="L265" s="39" t="n">
        <v>1</v>
      </c>
      <c r="M265" s="39" t="n">
        <v>80.2</v>
      </c>
      <c r="N265" s="45" t="n">
        <v>1</v>
      </c>
      <c r="O265" s="45" t="n">
        <v>1</v>
      </c>
      <c r="P265" s="113" t="n">
        <v>0</v>
      </c>
      <c r="Q265" s="44" t="n">
        <v>39.9</v>
      </c>
      <c r="R265" s="44" t="n">
        <v>39.9</v>
      </c>
      <c r="S265" s="114" t="n">
        <v>0</v>
      </c>
      <c r="T265" s="44" t="n">
        <f aca="false">SUM(U265:W265)</f>
        <v>1278500</v>
      </c>
      <c r="U265" s="44" t="n">
        <v>1011913.08</v>
      </c>
      <c r="V265" s="44" t="n">
        <v>260896.92</v>
      </c>
      <c r="W265" s="44" t="n">
        <v>5690</v>
      </c>
      <c r="X265" s="80" t="n">
        <v>0</v>
      </c>
      <c r="Y265" s="80" t="n">
        <v>0</v>
      </c>
      <c r="Z265" s="24" t="n">
        <v>0</v>
      </c>
      <c r="AA265" s="101"/>
    </row>
    <row r="266" s="24" customFormat="true" ht="38.25" hidden="false" customHeight="true" outlineLevel="0" collapsed="false">
      <c r="A266" s="111" t="n">
        <v>51</v>
      </c>
      <c r="B266" s="112" t="s">
        <v>380</v>
      </c>
      <c r="C266" s="39" t="s">
        <v>381</v>
      </c>
      <c r="D266" s="39" t="s">
        <v>207</v>
      </c>
      <c r="E266" s="39" t="s">
        <v>339</v>
      </c>
      <c r="F266" s="39" t="s">
        <v>264</v>
      </c>
      <c r="G266" s="39" t="s">
        <v>381</v>
      </c>
      <c r="H266" s="39" t="s">
        <v>207</v>
      </c>
      <c r="I266" s="39" t="s">
        <v>339</v>
      </c>
      <c r="J266" s="39" t="s">
        <v>264</v>
      </c>
      <c r="K266" s="39" t="n">
        <v>1</v>
      </c>
      <c r="L266" s="39" t="n">
        <v>1</v>
      </c>
      <c r="M266" s="39" t="n">
        <v>80.4</v>
      </c>
      <c r="N266" s="45" t="n">
        <v>1</v>
      </c>
      <c r="O266" s="45" t="n">
        <v>1</v>
      </c>
      <c r="P266" s="113" t="n">
        <v>0</v>
      </c>
      <c r="Q266" s="44" t="n">
        <v>41.6</v>
      </c>
      <c r="R266" s="44" t="n">
        <v>41.6</v>
      </c>
      <c r="S266" s="114" t="n">
        <v>0</v>
      </c>
      <c r="T266" s="44" t="n">
        <f aca="false">SUM(U266:W266)</f>
        <v>1326300</v>
      </c>
      <c r="U266" s="44" t="n">
        <v>1049796.52</v>
      </c>
      <c r="V266" s="44" t="n">
        <v>270664.1</v>
      </c>
      <c r="W266" s="44" t="n">
        <v>5839.38</v>
      </c>
      <c r="X266" s="80" t="n">
        <v>0</v>
      </c>
      <c r="Y266" s="80" t="n">
        <v>0</v>
      </c>
      <c r="Z266" s="24" t="n">
        <v>0</v>
      </c>
      <c r="AA266" s="101"/>
    </row>
    <row r="267" s="24" customFormat="true" ht="38.25" hidden="false" customHeight="true" outlineLevel="0" collapsed="false">
      <c r="A267" s="111" t="n">
        <v>52</v>
      </c>
      <c r="B267" s="112" t="s">
        <v>411</v>
      </c>
      <c r="C267" s="39" t="s">
        <v>231</v>
      </c>
      <c r="D267" s="39" t="s">
        <v>207</v>
      </c>
      <c r="E267" s="39" t="s">
        <v>339</v>
      </c>
      <c r="F267" s="39" t="s">
        <v>264</v>
      </c>
      <c r="G267" s="39" t="s">
        <v>231</v>
      </c>
      <c r="H267" s="39" t="s">
        <v>207</v>
      </c>
      <c r="I267" s="39" t="s">
        <v>339</v>
      </c>
      <c r="J267" s="39" t="s">
        <v>264</v>
      </c>
      <c r="K267" s="39" t="n">
        <v>2</v>
      </c>
      <c r="L267" s="39" t="n">
        <v>2</v>
      </c>
      <c r="M267" s="39" t="n">
        <v>204.3</v>
      </c>
      <c r="N267" s="45" t="n">
        <v>2</v>
      </c>
      <c r="O267" s="45" t="n">
        <v>2</v>
      </c>
      <c r="P267" s="113" t="n">
        <v>0</v>
      </c>
      <c r="Q267" s="44" t="n">
        <v>103.4</v>
      </c>
      <c r="R267" s="44" t="n">
        <v>103.4</v>
      </c>
      <c r="S267" s="114" t="n">
        <v>0</v>
      </c>
      <c r="T267" s="44" t="n">
        <f aca="false">SUM(U267:W267)</f>
        <v>3159400</v>
      </c>
      <c r="U267" s="44" t="n">
        <v>1876629.79</v>
      </c>
      <c r="V267" s="44" t="n">
        <v>1031970.6</v>
      </c>
      <c r="W267" s="44" t="n">
        <v>250799.61</v>
      </c>
      <c r="X267" s="80" t="n">
        <v>0</v>
      </c>
      <c r="Y267" s="80" t="n">
        <v>0</v>
      </c>
      <c r="Z267" s="24" t="n">
        <v>0</v>
      </c>
      <c r="AA267" s="101"/>
    </row>
    <row r="268" s="24" customFormat="true" ht="38.25" hidden="false" customHeight="true" outlineLevel="0" collapsed="false">
      <c r="A268" s="111" t="n">
        <v>53</v>
      </c>
      <c r="B268" s="112" t="s">
        <v>270</v>
      </c>
      <c r="C268" s="39" t="s">
        <v>55</v>
      </c>
      <c r="D268" s="39" t="s">
        <v>271</v>
      </c>
      <c r="E268" s="39" t="s">
        <v>339</v>
      </c>
      <c r="F268" s="39" t="s">
        <v>264</v>
      </c>
      <c r="G268" s="39" t="s">
        <v>55</v>
      </c>
      <c r="H268" s="39" t="s">
        <v>271</v>
      </c>
      <c r="I268" s="39" t="s">
        <v>339</v>
      </c>
      <c r="J268" s="39" t="s">
        <v>264</v>
      </c>
      <c r="K268" s="39" t="n">
        <v>6</v>
      </c>
      <c r="L268" s="39" t="n">
        <v>6</v>
      </c>
      <c r="M268" s="39" t="n">
        <v>482.8</v>
      </c>
      <c r="N268" s="45" t="n">
        <v>4</v>
      </c>
      <c r="O268" s="45" t="n">
        <v>4</v>
      </c>
      <c r="P268" s="113" t="n">
        <v>0</v>
      </c>
      <c r="Q268" s="44" t="n">
        <v>225.6</v>
      </c>
      <c r="R268" s="44" t="n">
        <v>225.6</v>
      </c>
      <c r="S268" s="114" t="n">
        <v>0</v>
      </c>
      <c r="T268" s="44" t="n">
        <f aca="false">SUM(U268:W268)</f>
        <v>7048600.01</v>
      </c>
      <c r="U268" s="44" t="n">
        <v>4582766.16</v>
      </c>
      <c r="V268" s="44" t="n">
        <v>2058116.57</v>
      </c>
      <c r="W268" s="44" t="n">
        <v>407717.28</v>
      </c>
      <c r="X268" s="80" t="n">
        <v>0</v>
      </c>
      <c r="Y268" s="80" t="n">
        <v>0</v>
      </c>
      <c r="Z268" s="24" t="n">
        <v>0</v>
      </c>
      <c r="AA268" s="101"/>
    </row>
    <row r="269" s="24" customFormat="true" ht="38.25" hidden="false" customHeight="true" outlineLevel="0" collapsed="false">
      <c r="A269" s="111" t="n">
        <v>54</v>
      </c>
      <c r="B269" s="112" t="s">
        <v>412</v>
      </c>
      <c r="C269" s="39" t="s">
        <v>272</v>
      </c>
      <c r="D269" s="39" t="s">
        <v>413</v>
      </c>
      <c r="E269" s="39" t="s">
        <v>339</v>
      </c>
      <c r="F269" s="39" t="s">
        <v>264</v>
      </c>
      <c r="G269" s="39" t="s">
        <v>272</v>
      </c>
      <c r="H269" s="39" t="s">
        <v>413</v>
      </c>
      <c r="I269" s="39" t="s">
        <v>339</v>
      </c>
      <c r="J269" s="39" t="s">
        <v>264</v>
      </c>
      <c r="K269" s="39" t="n">
        <v>3</v>
      </c>
      <c r="L269" s="39" t="n">
        <v>3</v>
      </c>
      <c r="M269" s="39" t="n">
        <v>482</v>
      </c>
      <c r="N269" s="45" t="n">
        <v>3</v>
      </c>
      <c r="O269" s="45" t="n">
        <v>3</v>
      </c>
      <c r="P269" s="113" t="n">
        <v>0</v>
      </c>
      <c r="Q269" s="44" t="n">
        <v>172.6</v>
      </c>
      <c r="R269" s="44" t="n">
        <v>172.6</v>
      </c>
      <c r="S269" s="114" t="n">
        <v>0</v>
      </c>
      <c r="T269" s="44" t="n">
        <f aca="false">SUM(U269:W269)</f>
        <v>5348000.02</v>
      </c>
      <c r="U269" s="44" t="n">
        <v>3177614.66</v>
      </c>
      <c r="V269" s="44" t="n">
        <v>1747390.42</v>
      </c>
      <c r="W269" s="44" t="n">
        <v>422994.94</v>
      </c>
      <c r="X269" s="80" t="n">
        <v>0</v>
      </c>
      <c r="Y269" s="80" t="n">
        <v>0</v>
      </c>
      <c r="Z269" s="24" t="n">
        <v>0</v>
      </c>
      <c r="AA269" s="101"/>
    </row>
    <row r="270" s="24" customFormat="true" ht="38.25" hidden="false" customHeight="true" outlineLevel="0" collapsed="false">
      <c r="A270" s="111" t="n">
        <v>55</v>
      </c>
      <c r="B270" s="112" t="s">
        <v>414</v>
      </c>
      <c r="C270" s="39" t="s">
        <v>150</v>
      </c>
      <c r="D270" s="39" t="s">
        <v>187</v>
      </c>
      <c r="E270" s="39" t="s">
        <v>339</v>
      </c>
      <c r="F270" s="39" t="s">
        <v>264</v>
      </c>
      <c r="G270" s="39" t="s">
        <v>150</v>
      </c>
      <c r="H270" s="39" t="s">
        <v>187</v>
      </c>
      <c r="I270" s="39" t="s">
        <v>339</v>
      </c>
      <c r="J270" s="39" t="s">
        <v>264</v>
      </c>
      <c r="K270" s="39" t="n">
        <v>13</v>
      </c>
      <c r="L270" s="39" t="n">
        <v>13</v>
      </c>
      <c r="M270" s="39" t="n">
        <v>327.4</v>
      </c>
      <c r="N270" s="45" t="n">
        <v>6</v>
      </c>
      <c r="O270" s="45" t="n">
        <v>6</v>
      </c>
      <c r="P270" s="113" t="n">
        <v>0</v>
      </c>
      <c r="Q270" s="44" t="n">
        <v>250.9</v>
      </c>
      <c r="R270" s="44" t="n">
        <v>250.9</v>
      </c>
      <c r="S270" s="114" t="n">
        <v>0</v>
      </c>
      <c r="T270" s="44" t="n">
        <f aca="false">SUM(U270:W270)</f>
        <v>7769400</v>
      </c>
      <c r="U270" s="44" t="n">
        <v>4614139.85</v>
      </c>
      <c r="V270" s="44" t="n">
        <v>2537344.71</v>
      </c>
      <c r="W270" s="44" t="n">
        <v>617915.44</v>
      </c>
      <c r="X270" s="80" t="n">
        <v>0</v>
      </c>
      <c r="Y270" s="80" t="n">
        <v>0</v>
      </c>
      <c r="Z270" s="24" t="n">
        <v>0</v>
      </c>
      <c r="AA270" s="101"/>
    </row>
    <row r="271" s="24" customFormat="true" ht="38.25" hidden="false" customHeight="true" outlineLevel="0" collapsed="false">
      <c r="A271" s="111" t="n">
        <v>56</v>
      </c>
      <c r="B271" s="112" t="s">
        <v>415</v>
      </c>
      <c r="C271" s="39" t="s">
        <v>47</v>
      </c>
      <c r="D271" s="39" t="s">
        <v>122</v>
      </c>
      <c r="E271" s="39" t="s">
        <v>339</v>
      </c>
      <c r="F271" s="39" t="s">
        <v>264</v>
      </c>
      <c r="G271" s="39" t="s">
        <v>47</v>
      </c>
      <c r="H271" s="39" t="s">
        <v>122</v>
      </c>
      <c r="I271" s="39" t="s">
        <v>339</v>
      </c>
      <c r="J271" s="39" t="s">
        <v>264</v>
      </c>
      <c r="K271" s="39" t="n">
        <v>2</v>
      </c>
      <c r="L271" s="39" t="n">
        <v>2</v>
      </c>
      <c r="M271" s="39" t="n">
        <v>474</v>
      </c>
      <c r="N271" s="45" t="n">
        <v>2</v>
      </c>
      <c r="O271" s="45" t="n">
        <v>2</v>
      </c>
      <c r="P271" s="113" t="n">
        <v>0</v>
      </c>
      <c r="Q271" s="44" t="n">
        <v>118.9</v>
      </c>
      <c r="R271" s="44" t="n">
        <v>118.9</v>
      </c>
      <c r="S271" s="114" t="n">
        <v>0</v>
      </c>
      <c r="T271" s="44" t="n">
        <f aca="false">SUM(U271:W271)</f>
        <v>3637400</v>
      </c>
      <c r="U271" s="44" t="n">
        <v>2160913.57</v>
      </c>
      <c r="V271" s="44" t="n">
        <v>1188300.05</v>
      </c>
      <c r="W271" s="44" t="n">
        <v>288186.38</v>
      </c>
      <c r="X271" s="80" t="n">
        <v>0</v>
      </c>
      <c r="Y271" s="80" t="n">
        <v>0</v>
      </c>
      <c r="Z271" s="24" t="n">
        <v>0</v>
      </c>
      <c r="AA271" s="101"/>
    </row>
    <row r="272" s="24" customFormat="true" ht="38.25" hidden="false" customHeight="true" outlineLevel="0" collapsed="false">
      <c r="A272" s="111" t="n">
        <v>57</v>
      </c>
      <c r="B272" s="112" t="s">
        <v>382</v>
      </c>
      <c r="C272" s="39" t="s">
        <v>231</v>
      </c>
      <c r="D272" s="39" t="s">
        <v>132</v>
      </c>
      <c r="E272" s="39" t="s">
        <v>339</v>
      </c>
      <c r="F272" s="39" t="s">
        <v>264</v>
      </c>
      <c r="G272" s="39" t="s">
        <v>231</v>
      </c>
      <c r="H272" s="39" t="s">
        <v>132</v>
      </c>
      <c r="I272" s="39" t="s">
        <v>339</v>
      </c>
      <c r="J272" s="39" t="s">
        <v>264</v>
      </c>
      <c r="K272" s="39" t="n">
        <v>2</v>
      </c>
      <c r="L272" s="39" t="n">
        <v>2</v>
      </c>
      <c r="M272" s="39" t="n">
        <v>576.2</v>
      </c>
      <c r="N272" s="45" t="n">
        <v>2</v>
      </c>
      <c r="O272" s="45" t="n">
        <v>2</v>
      </c>
      <c r="P272" s="113" t="n">
        <v>0</v>
      </c>
      <c r="Q272" s="44" t="n">
        <v>146.8</v>
      </c>
      <c r="R272" s="44" t="n">
        <v>146.8</v>
      </c>
      <c r="S272" s="114" t="n">
        <v>0</v>
      </c>
      <c r="T272" s="44" t="n">
        <f aca="false">SUM(U272:W272)</f>
        <v>4260112.5</v>
      </c>
      <c r="U272" s="44" t="n">
        <v>2531374.59</v>
      </c>
      <c r="V272" s="44" t="n">
        <v>1392018.91</v>
      </c>
      <c r="W272" s="44" t="n">
        <v>336719</v>
      </c>
      <c r="X272" s="80" t="n">
        <v>0</v>
      </c>
      <c r="Y272" s="80" t="n">
        <v>0</v>
      </c>
      <c r="Z272" s="24" t="n">
        <v>0</v>
      </c>
      <c r="AA272" s="101"/>
    </row>
    <row r="273" s="24" customFormat="true" ht="38.25" hidden="false" customHeight="true" outlineLevel="0" collapsed="false">
      <c r="A273" s="111" t="n">
        <v>58</v>
      </c>
      <c r="B273" s="112" t="s">
        <v>293</v>
      </c>
      <c r="C273" s="39" t="s">
        <v>99</v>
      </c>
      <c r="D273" s="39" t="s">
        <v>91</v>
      </c>
      <c r="E273" s="39" t="s">
        <v>339</v>
      </c>
      <c r="F273" s="39" t="s">
        <v>264</v>
      </c>
      <c r="G273" s="39" t="s">
        <v>99</v>
      </c>
      <c r="H273" s="39" t="s">
        <v>91</v>
      </c>
      <c r="I273" s="39" t="s">
        <v>339</v>
      </c>
      <c r="J273" s="39" t="s">
        <v>264</v>
      </c>
      <c r="K273" s="39" t="n">
        <v>15</v>
      </c>
      <c r="L273" s="39" t="n">
        <v>15</v>
      </c>
      <c r="M273" s="39" t="n">
        <v>474</v>
      </c>
      <c r="N273" s="45" t="n">
        <v>7</v>
      </c>
      <c r="O273" s="45" t="n">
        <v>6</v>
      </c>
      <c r="P273" s="113" t="n">
        <v>1</v>
      </c>
      <c r="Q273" s="44" t="n">
        <v>422.2</v>
      </c>
      <c r="R273" s="44" t="n">
        <v>370.2</v>
      </c>
      <c r="S273" s="44" t="n">
        <v>52</v>
      </c>
      <c r="T273" s="44" t="n">
        <f aca="false">SUM(U273:W273)</f>
        <v>12492513.25</v>
      </c>
      <c r="U273" s="44" t="n">
        <v>8213990.96</v>
      </c>
      <c r="V273" s="44" t="n">
        <v>3617294.78</v>
      </c>
      <c r="W273" s="44" t="n">
        <v>661227.51</v>
      </c>
      <c r="X273" s="80" t="n">
        <v>0</v>
      </c>
      <c r="Y273" s="80" t="n">
        <v>0</v>
      </c>
      <c r="Z273" s="24" t="n">
        <v>0</v>
      </c>
      <c r="AA273" s="101"/>
    </row>
    <row r="274" s="24" customFormat="true" ht="38.25" hidden="false" customHeight="true" outlineLevel="0" collapsed="false">
      <c r="A274" s="111" t="n">
        <v>59</v>
      </c>
      <c r="B274" s="112" t="s">
        <v>301</v>
      </c>
      <c r="C274" s="39" t="s">
        <v>204</v>
      </c>
      <c r="D274" s="39" t="s">
        <v>82</v>
      </c>
      <c r="E274" s="39" t="s">
        <v>339</v>
      </c>
      <c r="F274" s="39" t="s">
        <v>264</v>
      </c>
      <c r="G274" s="39" t="s">
        <v>204</v>
      </c>
      <c r="H274" s="39" t="s">
        <v>82</v>
      </c>
      <c r="I274" s="39" t="s">
        <v>339</v>
      </c>
      <c r="J274" s="39" t="s">
        <v>264</v>
      </c>
      <c r="K274" s="39" t="n">
        <v>1</v>
      </c>
      <c r="L274" s="39" t="n">
        <v>1</v>
      </c>
      <c r="M274" s="39" t="n">
        <v>563.3</v>
      </c>
      <c r="N274" s="45" t="n">
        <v>1</v>
      </c>
      <c r="O274" s="45" t="n">
        <v>1</v>
      </c>
      <c r="P274" s="113" t="n">
        <v>0</v>
      </c>
      <c r="Q274" s="44" t="n">
        <v>29.8</v>
      </c>
      <c r="R274" s="44" t="n">
        <v>29.8</v>
      </c>
      <c r="S274" s="114" t="n">
        <v>0</v>
      </c>
      <c r="T274" s="44" t="n">
        <f aca="false">SUM(U274:W274)</f>
        <v>863648.41</v>
      </c>
      <c r="U274" s="44" t="n">
        <v>683127.32</v>
      </c>
      <c r="V274" s="44" t="n">
        <v>176127.5</v>
      </c>
      <c r="W274" s="44" t="n">
        <v>4393.59</v>
      </c>
      <c r="X274" s="80" t="n">
        <v>0</v>
      </c>
      <c r="Y274" s="80" t="n">
        <v>0</v>
      </c>
      <c r="Z274" s="24" t="n">
        <v>0</v>
      </c>
      <c r="AA274" s="101"/>
    </row>
    <row r="275" s="24" customFormat="true" ht="38.25" hidden="false" customHeight="true" outlineLevel="0" collapsed="false">
      <c r="A275" s="111" t="n">
        <v>60</v>
      </c>
      <c r="B275" s="112" t="s">
        <v>416</v>
      </c>
      <c r="C275" s="39" t="n">
        <v>28</v>
      </c>
      <c r="D275" s="39" t="n">
        <v>39869</v>
      </c>
      <c r="E275" s="39" t="s">
        <v>339</v>
      </c>
      <c r="F275" s="39" t="s">
        <v>264</v>
      </c>
      <c r="G275" s="39" t="n">
        <v>28</v>
      </c>
      <c r="H275" s="39" t="n">
        <v>39869</v>
      </c>
      <c r="I275" s="39" t="s">
        <v>339</v>
      </c>
      <c r="J275" s="39" t="s">
        <v>264</v>
      </c>
      <c r="K275" s="39" t="n">
        <v>1</v>
      </c>
      <c r="L275" s="39" t="n">
        <v>1</v>
      </c>
      <c r="M275" s="39" t="n">
        <v>31.8</v>
      </c>
      <c r="N275" s="45" t="n">
        <v>1</v>
      </c>
      <c r="O275" s="45" t="n">
        <v>0</v>
      </c>
      <c r="P275" s="113" t="n">
        <v>1</v>
      </c>
      <c r="Q275" s="44" t="n">
        <v>31.8</v>
      </c>
      <c r="R275" s="44" t="n">
        <v>0</v>
      </c>
      <c r="S275" s="44" t="n">
        <v>31.8</v>
      </c>
      <c r="T275" s="44" t="n">
        <f aca="false">SUM(U275:W275)</f>
        <v>968844.23</v>
      </c>
      <c r="U275" s="44" t="n">
        <v>767324.63</v>
      </c>
      <c r="V275" s="44" t="n">
        <v>197644.22</v>
      </c>
      <c r="W275" s="44" t="n">
        <v>3875.38</v>
      </c>
      <c r="X275" s="80" t="n">
        <v>0</v>
      </c>
      <c r="Y275" s="80" t="n">
        <v>0</v>
      </c>
      <c r="Z275" s="24" t="n">
        <v>0</v>
      </c>
      <c r="AA275" s="101"/>
    </row>
    <row r="276" s="24" customFormat="true" ht="38.25" hidden="false" customHeight="true" outlineLevel="0" collapsed="false">
      <c r="A276" s="111" t="n">
        <v>61</v>
      </c>
      <c r="B276" s="112" t="s">
        <v>384</v>
      </c>
      <c r="C276" s="39" t="s">
        <v>81</v>
      </c>
      <c r="D276" s="39" t="s">
        <v>300</v>
      </c>
      <c r="E276" s="39" t="s">
        <v>339</v>
      </c>
      <c r="F276" s="39" t="s">
        <v>264</v>
      </c>
      <c r="G276" s="39" t="s">
        <v>81</v>
      </c>
      <c r="H276" s="39" t="s">
        <v>300</v>
      </c>
      <c r="I276" s="39" t="s">
        <v>339</v>
      </c>
      <c r="J276" s="39" t="s">
        <v>264</v>
      </c>
      <c r="K276" s="39" t="n">
        <v>4</v>
      </c>
      <c r="L276" s="39" t="n">
        <v>4</v>
      </c>
      <c r="M276" s="39" t="n">
        <v>601.35</v>
      </c>
      <c r="N276" s="45" t="n">
        <v>2</v>
      </c>
      <c r="O276" s="45" t="n">
        <v>1</v>
      </c>
      <c r="P276" s="113" t="n">
        <v>1</v>
      </c>
      <c r="Q276" s="44" t="n">
        <v>111.48</v>
      </c>
      <c r="R276" s="44" t="n">
        <v>56.6</v>
      </c>
      <c r="S276" s="44" t="n">
        <v>54.88</v>
      </c>
      <c r="T276" s="44" t="n">
        <f aca="false">SUM(U276:W276)</f>
        <v>3063265.67</v>
      </c>
      <c r="U276" s="44" t="n">
        <v>2365748.74</v>
      </c>
      <c r="V276" s="44" t="n">
        <v>686406.62</v>
      </c>
      <c r="W276" s="44" t="n">
        <v>11110.31</v>
      </c>
      <c r="X276" s="80" t="n">
        <v>0</v>
      </c>
      <c r="Y276" s="80" t="n">
        <v>0</v>
      </c>
      <c r="Z276" s="24" t="n">
        <v>0</v>
      </c>
      <c r="AA276" s="101"/>
    </row>
    <row r="277" s="24" customFormat="true" ht="38.25" hidden="false" customHeight="true" outlineLevel="0" collapsed="false">
      <c r="A277" s="111" t="n">
        <v>62</v>
      </c>
      <c r="B277" s="112" t="s">
        <v>312</v>
      </c>
      <c r="C277" s="39" t="s">
        <v>49</v>
      </c>
      <c r="D277" s="39" t="s">
        <v>138</v>
      </c>
      <c r="E277" s="39" t="s">
        <v>339</v>
      </c>
      <c r="F277" s="39" t="s">
        <v>264</v>
      </c>
      <c r="G277" s="39" t="s">
        <v>49</v>
      </c>
      <c r="H277" s="39" t="s">
        <v>138</v>
      </c>
      <c r="I277" s="39" t="s">
        <v>339</v>
      </c>
      <c r="J277" s="39" t="s">
        <v>264</v>
      </c>
      <c r="K277" s="39" t="n">
        <v>4</v>
      </c>
      <c r="L277" s="39" t="n">
        <v>4</v>
      </c>
      <c r="M277" s="39" t="n">
        <v>458.1</v>
      </c>
      <c r="N277" s="45" t="n">
        <v>2</v>
      </c>
      <c r="O277" s="45" t="n">
        <v>2</v>
      </c>
      <c r="P277" s="113" t="n">
        <v>0</v>
      </c>
      <c r="Q277" s="44" t="n">
        <v>114.2</v>
      </c>
      <c r="R277" s="44" t="n">
        <v>114.2</v>
      </c>
      <c r="S277" s="114" t="n">
        <v>0</v>
      </c>
      <c r="T277" s="44" t="n">
        <f aca="false">SUM(U277:W277)</f>
        <v>3494200</v>
      </c>
      <c r="U277" s="44" t="n">
        <v>2766593.43</v>
      </c>
      <c r="V277" s="44" t="n">
        <v>713297.82</v>
      </c>
      <c r="W277" s="44" t="n">
        <v>14308.75</v>
      </c>
      <c r="X277" s="80" t="n">
        <v>0</v>
      </c>
      <c r="Y277" s="80" t="n">
        <v>0</v>
      </c>
      <c r="Z277" s="24" t="n">
        <v>0</v>
      </c>
      <c r="AA277" s="101"/>
    </row>
    <row r="278" s="24" customFormat="true" ht="38.25" hidden="false" customHeight="true" outlineLevel="0" collapsed="false">
      <c r="A278" s="111" t="n">
        <v>63</v>
      </c>
      <c r="B278" s="112" t="s">
        <v>313</v>
      </c>
      <c r="C278" s="39" t="s">
        <v>314</v>
      </c>
      <c r="D278" s="39" t="s">
        <v>192</v>
      </c>
      <c r="E278" s="39" t="s">
        <v>339</v>
      </c>
      <c r="F278" s="39" t="s">
        <v>264</v>
      </c>
      <c r="G278" s="39" t="s">
        <v>314</v>
      </c>
      <c r="H278" s="39" t="s">
        <v>192</v>
      </c>
      <c r="I278" s="39" t="s">
        <v>339</v>
      </c>
      <c r="J278" s="39" t="s">
        <v>264</v>
      </c>
      <c r="K278" s="39" t="n">
        <v>7</v>
      </c>
      <c r="L278" s="39" t="n">
        <v>7</v>
      </c>
      <c r="M278" s="39" t="n">
        <v>459.6</v>
      </c>
      <c r="N278" s="45" t="n">
        <v>4</v>
      </c>
      <c r="O278" s="45" t="n">
        <v>4</v>
      </c>
      <c r="P278" s="113" t="n">
        <v>0</v>
      </c>
      <c r="Q278" s="44" t="n">
        <v>229.9</v>
      </c>
      <c r="R278" s="44" t="n">
        <v>229.9</v>
      </c>
      <c r="S278" s="114" t="n">
        <v>0</v>
      </c>
      <c r="T278" s="44" t="n">
        <f aca="false">SUM(U278:W278)</f>
        <v>7031099.57</v>
      </c>
      <c r="U278" s="44" t="n">
        <v>4176889.96</v>
      </c>
      <c r="V278" s="44" t="n">
        <v>2296897.35</v>
      </c>
      <c r="W278" s="44" t="n">
        <v>557312.26</v>
      </c>
      <c r="X278" s="80" t="n">
        <v>0</v>
      </c>
      <c r="Y278" s="80" t="n">
        <v>0</v>
      </c>
      <c r="Z278" s="24" t="n">
        <v>0</v>
      </c>
      <c r="AA278" s="101"/>
    </row>
    <row r="279" s="24" customFormat="true" ht="38.25" hidden="false" customHeight="true" outlineLevel="0" collapsed="false">
      <c r="A279" s="111" t="n">
        <v>64</v>
      </c>
      <c r="B279" s="112" t="s">
        <v>317</v>
      </c>
      <c r="C279" s="39" t="s">
        <v>40</v>
      </c>
      <c r="D279" s="39" t="s">
        <v>160</v>
      </c>
      <c r="E279" s="39" t="s">
        <v>339</v>
      </c>
      <c r="F279" s="39" t="s">
        <v>264</v>
      </c>
      <c r="G279" s="39" t="s">
        <v>40</v>
      </c>
      <c r="H279" s="39" t="s">
        <v>160</v>
      </c>
      <c r="I279" s="39" t="s">
        <v>339</v>
      </c>
      <c r="J279" s="39" t="s">
        <v>264</v>
      </c>
      <c r="K279" s="39" t="n">
        <v>1</v>
      </c>
      <c r="L279" s="39" t="n">
        <v>1</v>
      </c>
      <c r="M279" s="39" t="n">
        <v>488.7</v>
      </c>
      <c r="N279" s="45" t="n">
        <v>1</v>
      </c>
      <c r="O279" s="45" t="n">
        <v>1</v>
      </c>
      <c r="P279" s="113" t="n">
        <v>0</v>
      </c>
      <c r="Q279" s="44" t="n">
        <v>53.9</v>
      </c>
      <c r="R279" s="44" t="n">
        <v>53.9</v>
      </c>
      <c r="S279" s="114" t="n">
        <v>0</v>
      </c>
      <c r="T279" s="44" t="n">
        <f aca="false">SUM(U279:W279)</f>
        <v>1971699.55</v>
      </c>
      <c r="U279" s="44" t="n">
        <v>1171629.8</v>
      </c>
      <c r="V279" s="44" t="n">
        <v>644286.65</v>
      </c>
      <c r="W279" s="44" t="n">
        <v>155783.1</v>
      </c>
      <c r="X279" s="80" t="n">
        <v>0</v>
      </c>
      <c r="Y279" s="80" t="n">
        <v>0</v>
      </c>
      <c r="Z279" s="24" t="n">
        <v>0</v>
      </c>
      <c r="AA279" s="101"/>
    </row>
    <row r="280" s="24" customFormat="true" ht="38.25" hidden="false" customHeight="true" outlineLevel="0" collapsed="false">
      <c r="A280" s="111" t="n">
        <v>65</v>
      </c>
      <c r="B280" s="112" t="s">
        <v>417</v>
      </c>
      <c r="C280" s="39" t="s">
        <v>258</v>
      </c>
      <c r="D280" s="39" t="s">
        <v>91</v>
      </c>
      <c r="E280" s="39" t="s">
        <v>339</v>
      </c>
      <c r="F280" s="39" t="s">
        <v>264</v>
      </c>
      <c r="G280" s="39" t="s">
        <v>258</v>
      </c>
      <c r="H280" s="39" t="s">
        <v>91</v>
      </c>
      <c r="I280" s="39" t="s">
        <v>339</v>
      </c>
      <c r="J280" s="39" t="s">
        <v>264</v>
      </c>
      <c r="K280" s="39" t="n">
        <v>19</v>
      </c>
      <c r="L280" s="39" t="n">
        <v>19</v>
      </c>
      <c r="M280" s="39" t="n">
        <v>336.1</v>
      </c>
      <c r="N280" s="45" t="n">
        <v>7</v>
      </c>
      <c r="O280" s="45" t="n">
        <v>7</v>
      </c>
      <c r="P280" s="113" t="n">
        <v>0</v>
      </c>
      <c r="Q280" s="44" t="n">
        <v>286.3</v>
      </c>
      <c r="R280" s="44" t="n">
        <v>286.3</v>
      </c>
      <c r="S280" s="114" t="n">
        <v>0</v>
      </c>
      <c r="T280" s="44" t="n">
        <f aca="false">SUM(U280:W280)</f>
        <v>8882112.5</v>
      </c>
      <c r="U280" s="44" t="n">
        <v>5706413.71</v>
      </c>
      <c r="V280" s="44" t="n">
        <v>2649926.67</v>
      </c>
      <c r="W280" s="44" t="n">
        <v>525772.12</v>
      </c>
      <c r="X280" s="80" t="n">
        <v>0</v>
      </c>
      <c r="Y280" s="80" t="n">
        <v>0</v>
      </c>
      <c r="Z280" s="24" t="n">
        <v>0</v>
      </c>
      <c r="AA280" s="101"/>
    </row>
    <row r="281" s="24" customFormat="true" ht="38.25" hidden="false" customHeight="true" outlineLevel="0" collapsed="false">
      <c r="A281" s="111" t="n">
        <v>66</v>
      </c>
      <c r="B281" s="112" t="s">
        <v>418</v>
      </c>
      <c r="C281" s="39" t="s">
        <v>281</v>
      </c>
      <c r="D281" s="39" t="s">
        <v>419</v>
      </c>
      <c r="E281" s="39" t="s">
        <v>339</v>
      </c>
      <c r="F281" s="39" t="s">
        <v>264</v>
      </c>
      <c r="G281" s="39" t="s">
        <v>281</v>
      </c>
      <c r="H281" s="39" t="s">
        <v>419</v>
      </c>
      <c r="I281" s="39" t="s">
        <v>339</v>
      </c>
      <c r="J281" s="39" t="s">
        <v>264</v>
      </c>
      <c r="K281" s="39" t="n">
        <v>7</v>
      </c>
      <c r="L281" s="39" t="n">
        <v>7</v>
      </c>
      <c r="M281" s="39" t="n">
        <v>332</v>
      </c>
      <c r="N281" s="45" t="n">
        <v>3</v>
      </c>
      <c r="O281" s="45" t="n">
        <v>2</v>
      </c>
      <c r="P281" s="113" t="n">
        <v>1</v>
      </c>
      <c r="Q281" s="44" t="n">
        <v>127.2</v>
      </c>
      <c r="R281" s="44" t="n">
        <v>88.7</v>
      </c>
      <c r="S281" s="44" t="n">
        <v>38.5</v>
      </c>
      <c r="T281" s="44" t="n">
        <f aca="false">SUM(U281:W281)</f>
        <v>3883700</v>
      </c>
      <c r="U281" s="44" t="n">
        <v>2487699.46</v>
      </c>
      <c r="V281" s="44" t="n">
        <v>1176537.49</v>
      </c>
      <c r="W281" s="44" t="n">
        <v>219463.05</v>
      </c>
      <c r="X281" s="80" t="n">
        <v>0</v>
      </c>
      <c r="Y281" s="80" t="n">
        <v>0</v>
      </c>
      <c r="Z281" s="24" t="n">
        <v>0</v>
      </c>
      <c r="AA281" s="101"/>
    </row>
    <row r="282" s="24" customFormat="true" ht="38.25" hidden="false" customHeight="true" outlineLevel="0" collapsed="false">
      <c r="A282" s="111" t="n">
        <v>67</v>
      </c>
      <c r="B282" s="112" t="s">
        <v>324</v>
      </c>
      <c r="C282" s="39" t="s">
        <v>180</v>
      </c>
      <c r="D282" s="39" t="s">
        <v>207</v>
      </c>
      <c r="E282" s="39" t="s">
        <v>339</v>
      </c>
      <c r="F282" s="39" t="s">
        <v>264</v>
      </c>
      <c r="G282" s="39" t="s">
        <v>180</v>
      </c>
      <c r="H282" s="39" t="s">
        <v>207</v>
      </c>
      <c r="I282" s="39" t="s">
        <v>339</v>
      </c>
      <c r="J282" s="39" t="s">
        <v>264</v>
      </c>
      <c r="K282" s="39" t="n">
        <v>5</v>
      </c>
      <c r="L282" s="39" t="n">
        <v>5</v>
      </c>
      <c r="M282" s="39" t="n">
        <v>726.5</v>
      </c>
      <c r="N282" s="45" t="n">
        <v>4</v>
      </c>
      <c r="O282" s="45" t="n">
        <v>4</v>
      </c>
      <c r="P282" s="113" t="n">
        <v>0</v>
      </c>
      <c r="Q282" s="44" t="n">
        <v>224.9</v>
      </c>
      <c r="R282" s="44" t="n">
        <v>224.9</v>
      </c>
      <c r="S282" s="114" t="n">
        <v>0</v>
      </c>
      <c r="T282" s="44" t="n">
        <f aca="false">SUM(U282:W282)</f>
        <v>6834424.99</v>
      </c>
      <c r="U282" s="44" t="n">
        <v>4060143.32</v>
      </c>
      <c r="V282" s="44" t="n">
        <v>2232698.52</v>
      </c>
      <c r="W282" s="44" t="n">
        <v>541583.15</v>
      </c>
      <c r="X282" s="80" t="n">
        <v>0</v>
      </c>
      <c r="Y282" s="80" t="n">
        <v>0</v>
      </c>
      <c r="Z282" s="24" t="n">
        <v>0</v>
      </c>
      <c r="AA282" s="101"/>
    </row>
    <row r="283" s="24" customFormat="true" ht="38.25" hidden="false" customHeight="true" outlineLevel="0" collapsed="false">
      <c r="A283" s="111" t="n">
        <v>68</v>
      </c>
      <c r="B283" s="112" t="s">
        <v>326</v>
      </c>
      <c r="C283" s="39" t="s">
        <v>200</v>
      </c>
      <c r="D283" s="39" t="s">
        <v>82</v>
      </c>
      <c r="E283" s="39" t="s">
        <v>339</v>
      </c>
      <c r="F283" s="39" t="s">
        <v>264</v>
      </c>
      <c r="G283" s="39" t="s">
        <v>200</v>
      </c>
      <c r="H283" s="39" t="s">
        <v>82</v>
      </c>
      <c r="I283" s="39" t="s">
        <v>339</v>
      </c>
      <c r="J283" s="39" t="s">
        <v>264</v>
      </c>
      <c r="K283" s="39" t="n">
        <v>11</v>
      </c>
      <c r="L283" s="39" t="n">
        <v>11</v>
      </c>
      <c r="M283" s="39" t="n">
        <v>738</v>
      </c>
      <c r="N283" s="45" t="n">
        <v>5</v>
      </c>
      <c r="O283" s="45" t="n">
        <v>5</v>
      </c>
      <c r="P283" s="113" t="n">
        <v>0</v>
      </c>
      <c r="Q283" s="44" t="n">
        <v>301.7</v>
      </c>
      <c r="R283" s="44" t="n">
        <v>301.7</v>
      </c>
      <c r="S283" s="114" t="n">
        <v>0</v>
      </c>
      <c r="T283" s="44" t="n">
        <f aca="false">SUM(U283:W283)</f>
        <v>8717399.99</v>
      </c>
      <c r="U283" s="44" t="n">
        <v>5457922.8</v>
      </c>
      <c r="V283" s="44" t="n">
        <v>2675507.27</v>
      </c>
      <c r="W283" s="44" t="n">
        <v>583969.92</v>
      </c>
      <c r="X283" s="80" t="n">
        <v>0</v>
      </c>
      <c r="Y283" s="80" t="n">
        <v>0</v>
      </c>
      <c r="Z283" s="24" t="n">
        <v>0</v>
      </c>
      <c r="AA283" s="101"/>
    </row>
    <row r="284" s="24" customFormat="true" ht="38.25" hidden="false" customHeight="true" outlineLevel="0" collapsed="false">
      <c r="A284" s="111" t="n">
        <v>69</v>
      </c>
      <c r="B284" s="112" t="s">
        <v>420</v>
      </c>
      <c r="C284" s="39" t="s">
        <v>83</v>
      </c>
      <c r="D284" s="39" t="s">
        <v>144</v>
      </c>
      <c r="E284" s="39" t="s">
        <v>339</v>
      </c>
      <c r="F284" s="39" t="s">
        <v>264</v>
      </c>
      <c r="G284" s="39" t="s">
        <v>83</v>
      </c>
      <c r="H284" s="39" t="s">
        <v>144</v>
      </c>
      <c r="I284" s="39" t="s">
        <v>339</v>
      </c>
      <c r="J284" s="39" t="s">
        <v>264</v>
      </c>
      <c r="K284" s="39" t="n">
        <v>3</v>
      </c>
      <c r="L284" s="39" t="n">
        <v>3</v>
      </c>
      <c r="M284" s="39" t="n">
        <v>468.2</v>
      </c>
      <c r="N284" s="45" t="n">
        <v>3</v>
      </c>
      <c r="O284" s="45" t="n">
        <v>3</v>
      </c>
      <c r="P284" s="113" t="n">
        <v>0</v>
      </c>
      <c r="Q284" s="44" t="n">
        <v>181.1</v>
      </c>
      <c r="R284" s="44" t="n">
        <v>181.1</v>
      </c>
      <c r="S284" s="114" t="n">
        <v>0</v>
      </c>
      <c r="T284" s="44" t="n">
        <f aca="false">SUM(U284:W284)</f>
        <v>5461100</v>
      </c>
      <c r="U284" s="44" t="n">
        <v>3562747.62</v>
      </c>
      <c r="V284" s="44" t="n">
        <v>1586972.01</v>
      </c>
      <c r="W284" s="44" t="n">
        <v>311380.37</v>
      </c>
      <c r="X284" s="80" t="n">
        <v>0</v>
      </c>
      <c r="Y284" s="80" t="n">
        <v>0</v>
      </c>
      <c r="Z284" s="24" t="n">
        <v>0</v>
      </c>
      <c r="AA284" s="101"/>
    </row>
    <row r="285" s="105" customFormat="true" ht="38.25" hidden="false" customHeight="true" outlineLevel="0" collapsed="false">
      <c r="A285" s="119" t="n">
        <v>70</v>
      </c>
      <c r="B285" s="120" t="s">
        <v>421</v>
      </c>
      <c r="C285" s="54" t="n">
        <v>122</v>
      </c>
      <c r="D285" s="54" t="n">
        <v>40081</v>
      </c>
      <c r="E285" s="54" t="s">
        <v>339</v>
      </c>
      <c r="F285" s="54" t="s">
        <v>264</v>
      </c>
      <c r="G285" s="54" t="n">
        <v>122</v>
      </c>
      <c r="H285" s="54" t="n">
        <v>40081</v>
      </c>
      <c r="I285" s="54" t="s">
        <v>339</v>
      </c>
      <c r="J285" s="54" t="s">
        <v>264</v>
      </c>
      <c r="K285" s="54" t="n">
        <v>1</v>
      </c>
      <c r="L285" s="54" t="n">
        <v>1</v>
      </c>
      <c r="M285" s="54" t="n">
        <v>54.1</v>
      </c>
      <c r="N285" s="60" t="n">
        <v>1</v>
      </c>
      <c r="O285" s="60" t="n">
        <v>1</v>
      </c>
      <c r="P285" s="121" t="n">
        <v>0</v>
      </c>
      <c r="Q285" s="59" t="n">
        <v>54.1</v>
      </c>
      <c r="R285" s="59" t="n">
        <v>54.1</v>
      </c>
      <c r="S285" s="59" t="n">
        <v>0</v>
      </c>
      <c r="T285" s="59" t="n">
        <f aca="false">SUM(U285:W285)</f>
        <v>1636926.96</v>
      </c>
      <c r="U285" s="59" t="n">
        <v>1293153.92</v>
      </c>
      <c r="V285" s="59" t="n">
        <v>340635.24</v>
      </c>
      <c r="W285" s="59" t="n">
        <v>3137.8</v>
      </c>
      <c r="X285" s="122" t="n">
        <v>0</v>
      </c>
      <c r="Y285" s="122" t="n">
        <v>0</v>
      </c>
      <c r="Z285" s="105" t="n">
        <v>0</v>
      </c>
      <c r="AA285" s="123"/>
    </row>
    <row r="286" s="105" customFormat="true" ht="38.25" hidden="false" customHeight="true" outlineLevel="0" collapsed="false">
      <c r="A286" s="124" t="n">
        <v>71</v>
      </c>
      <c r="B286" s="125" t="s">
        <v>422</v>
      </c>
      <c r="C286" s="126" t="s">
        <v>83</v>
      </c>
      <c r="D286" s="126" t="s">
        <v>122</v>
      </c>
      <c r="E286" s="54" t="s">
        <v>339</v>
      </c>
      <c r="F286" s="54" t="s">
        <v>264</v>
      </c>
      <c r="G286" s="126" t="s">
        <v>83</v>
      </c>
      <c r="H286" s="126" t="s">
        <v>122</v>
      </c>
      <c r="I286" s="54" t="s">
        <v>339</v>
      </c>
      <c r="J286" s="54" t="s">
        <v>264</v>
      </c>
      <c r="K286" s="126" t="n">
        <v>1</v>
      </c>
      <c r="L286" s="126" t="n">
        <v>1</v>
      </c>
      <c r="M286" s="126" t="n">
        <v>470.5</v>
      </c>
      <c r="N286" s="127" t="n">
        <v>1</v>
      </c>
      <c r="O286" s="127" t="n">
        <v>1</v>
      </c>
      <c r="P286" s="121" t="n">
        <v>0</v>
      </c>
      <c r="Q286" s="128" t="n">
        <v>65.6</v>
      </c>
      <c r="R286" s="128" t="n">
        <v>65.6</v>
      </c>
      <c r="S286" s="129" t="n">
        <v>0</v>
      </c>
      <c r="T286" s="59" t="n">
        <f aca="false">SUM(U286:W286)</f>
        <v>1934400</v>
      </c>
      <c r="U286" s="128" t="n">
        <v>1149446.15</v>
      </c>
      <c r="V286" s="128" t="n">
        <v>632087.72</v>
      </c>
      <c r="W286" s="128" t="n">
        <v>152866.13</v>
      </c>
      <c r="X286" s="122" t="n">
        <v>0</v>
      </c>
      <c r="Y286" s="122" t="n">
        <v>0</v>
      </c>
      <c r="Z286" s="105" t="n">
        <v>0</v>
      </c>
      <c r="AA286" s="123"/>
    </row>
    <row r="287" s="67" customFormat="true" ht="38.25" hidden="false" customHeight="true" outlineLevel="0" collapsed="false">
      <c r="A287" s="69" t="n">
        <v>72</v>
      </c>
      <c r="B287" s="130" t="s">
        <v>222</v>
      </c>
      <c r="C287" s="69" t="s">
        <v>107</v>
      </c>
      <c r="D287" s="69" t="s">
        <v>97</v>
      </c>
      <c r="E287" s="54" t="s">
        <v>339</v>
      </c>
      <c r="F287" s="54" t="s">
        <v>264</v>
      </c>
      <c r="G287" s="55" t="s">
        <v>107</v>
      </c>
      <c r="H287" s="55" t="s">
        <v>97</v>
      </c>
      <c r="I287" s="54" t="s">
        <v>339</v>
      </c>
      <c r="J287" s="54" t="s">
        <v>264</v>
      </c>
      <c r="K287" s="121" t="n">
        <v>3</v>
      </c>
      <c r="L287" s="121" t="n">
        <v>3</v>
      </c>
      <c r="M287" s="32" t="n">
        <v>39.5</v>
      </c>
      <c r="N287" s="121" t="n">
        <v>1</v>
      </c>
      <c r="O287" s="121" t="n">
        <v>0</v>
      </c>
      <c r="P287" s="121" t="n">
        <v>1</v>
      </c>
      <c r="Q287" s="32" t="n">
        <v>39.5</v>
      </c>
      <c r="R287" s="32" t="n">
        <v>0</v>
      </c>
      <c r="S287" s="59" t="n">
        <v>39.5</v>
      </c>
      <c r="T287" s="59" t="n">
        <f aca="false">SUM(U287:W287)</f>
        <v>1195168.49</v>
      </c>
      <c r="U287" s="32" t="n">
        <v>944169.69</v>
      </c>
      <c r="V287" s="32" t="n">
        <v>248707.8</v>
      </c>
      <c r="W287" s="32" t="n">
        <v>2291</v>
      </c>
      <c r="X287" s="122" t="n">
        <v>0</v>
      </c>
      <c r="Y287" s="122" t="n">
        <v>0</v>
      </c>
      <c r="AA287" s="131"/>
    </row>
    <row r="288" s="67" customFormat="true" ht="38.25" hidden="false" customHeight="true" outlineLevel="0" collapsed="false">
      <c r="A288" s="69" t="n">
        <v>73</v>
      </c>
      <c r="B288" s="130" t="s">
        <v>423</v>
      </c>
      <c r="C288" s="69" t="n">
        <v>22</v>
      </c>
      <c r="D288" s="69" t="n">
        <v>38600</v>
      </c>
      <c r="E288" s="54" t="s">
        <v>339</v>
      </c>
      <c r="F288" s="54" t="s">
        <v>264</v>
      </c>
      <c r="G288" s="55" t="n">
        <v>22</v>
      </c>
      <c r="H288" s="55" t="n">
        <v>38600</v>
      </c>
      <c r="I288" s="54" t="s">
        <v>339</v>
      </c>
      <c r="J288" s="54" t="s">
        <v>264</v>
      </c>
      <c r="K288" s="121" t="n">
        <v>1</v>
      </c>
      <c r="L288" s="121" t="n">
        <v>1</v>
      </c>
      <c r="M288" s="32" t="n">
        <v>57.2</v>
      </c>
      <c r="N288" s="121" t="n">
        <v>1</v>
      </c>
      <c r="O288" s="121" t="n">
        <v>1</v>
      </c>
      <c r="P288" s="121" t="n">
        <v>0</v>
      </c>
      <c r="Q288" s="32" t="n">
        <v>57.2</v>
      </c>
      <c r="R288" s="32" t="n">
        <v>57.2</v>
      </c>
      <c r="S288" s="59" t="n">
        <v>0</v>
      </c>
      <c r="T288" s="59" t="n">
        <f aca="false">SUM(U288:W288)</f>
        <v>1730743.09</v>
      </c>
      <c r="U288" s="32" t="n">
        <v>1367253.32</v>
      </c>
      <c r="V288" s="32" t="n">
        <v>360162.92</v>
      </c>
      <c r="W288" s="32" t="n">
        <v>3326.85</v>
      </c>
      <c r="X288" s="122" t="n">
        <v>0</v>
      </c>
      <c r="Y288" s="122" t="n">
        <v>0</v>
      </c>
      <c r="AA288" s="131"/>
    </row>
    <row r="289" s="67" customFormat="true" ht="38.25" hidden="false" customHeight="true" outlineLevel="0" collapsed="false">
      <c r="A289" s="69" t="n">
        <v>74</v>
      </c>
      <c r="B289" s="130" t="s">
        <v>424</v>
      </c>
      <c r="C289" s="69" t="n">
        <v>31</v>
      </c>
      <c r="D289" s="69" t="n">
        <v>39274</v>
      </c>
      <c r="E289" s="54" t="s">
        <v>339</v>
      </c>
      <c r="F289" s="54" t="s">
        <v>264</v>
      </c>
      <c r="G289" s="55" t="n">
        <v>31</v>
      </c>
      <c r="H289" s="55" t="n">
        <v>39274</v>
      </c>
      <c r="I289" s="54" t="s">
        <v>339</v>
      </c>
      <c r="J289" s="54" t="s">
        <v>264</v>
      </c>
      <c r="K289" s="121" t="n">
        <v>1</v>
      </c>
      <c r="L289" s="121" t="n">
        <v>1</v>
      </c>
      <c r="M289" s="32" t="n">
        <v>50.6</v>
      </c>
      <c r="N289" s="121" t="n">
        <v>1</v>
      </c>
      <c r="O289" s="121" t="n">
        <v>1</v>
      </c>
      <c r="P289" s="121" t="n">
        <v>0</v>
      </c>
      <c r="Q289" s="32" t="n">
        <v>50.6</v>
      </c>
      <c r="R289" s="32" t="n">
        <v>50.6</v>
      </c>
      <c r="S289" s="59" t="n">
        <v>0</v>
      </c>
      <c r="T289" s="59" t="n">
        <f aca="false">SUM(U289:W289)</f>
        <v>1531026.59</v>
      </c>
      <c r="U289" s="32" t="n">
        <v>1209493.95</v>
      </c>
      <c r="V289" s="32" t="n">
        <v>318597.84</v>
      </c>
      <c r="W289" s="32" t="n">
        <v>2934.8</v>
      </c>
      <c r="X289" s="122" t="n">
        <v>0</v>
      </c>
      <c r="Y289" s="122" t="n">
        <v>0</v>
      </c>
      <c r="AA289" s="131"/>
    </row>
    <row r="290" s="67" customFormat="true" ht="38.25" hidden="false" customHeight="true" outlineLevel="0" collapsed="false">
      <c r="A290" s="69" t="n">
        <v>75</v>
      </c>
      <c r="B290" s="130" t="s">
        <v>332</v>
      </c>
      <c r="C290" s="69" t="s">
        <v>281</v>
      </c>
      <c r="D290" s="69" t="s">
        <v>203</v>
      </c>
      <c r="E290" s="54" t="s">
        <v>339</v>
      </c>
      <c r="F290" s="54" t="s">
        <v>264</v>
      </c>
      <c r="G290" s="55" t="s">
        <v>281</v>
      </c>
      <c r="H290" s="55" t="s">
        <v>203</v>
      </c>
      <c r="I290" s="54" t="s">
        <v>339</v>
      </c>
      <c r="J290" s="54" t="s">
        <v>264</v>
      </c>
      <c r="K290" s="121" t="n">
        <v>4</v>
      </c>
      <c r="L290" s="121" t="n">
        <v>4</v>
      </c>
      <c r="M290" s="32" t="n">
        <v>461.4</v>
      </c>
      <c r="N290" s="121" t="n">
        <v>1</v>
      </c>
      <c r="O290" s="121" t="n">
        <v>1</v>
      </c>
      <c r="P290" s="121" t="n">
        <v>0</v>
      </c>
      <c r="Q290" s="32" t="n">
        <v>53.3</v>
      </c>
      <c r="R290" s="32" t="n">
        <v>53.3</v>
      </c>
      <c r="S290" s="129" t="n">
        <v>0</v>
      </c>
      <c r="T290" s="59" t="n">
        <f aca="false">SUM(U290:W290)</f>
        <v>1608378.8</v>
      </c>
      <c r="U290" s="32" t="n">
        <v>1274702.16</v>
      </c>
      <c r="V290" s="32" t="n">
        <v>328650.46</v>
      </c>
      <c r="W290" s="32" t="n">
        <v>5026.18</v>
      </c>
      <c r="X290" s="122" t="n">
        <v>0</v>
      </c>
      <c r="Y290" s="122" t="n">
        <v>0</v>
      </c>
      <c r="AA290" s="131"/>
    </row>
    <row r="291" s="136" customFormat="true" ht="38.25" hidden="false" customHeight="true" outlineLevel="0" collapsed="false">
      <c r="A291" s="132" t="s">
        <v>425</v>
      </c>
      <c r="B291" s="132"/>
      <c r="C291" s="133" t="s">
        <v>37</v>
      </c>
      <c r="D291" s="133" t="s">
        <v>37</v>
      </c>
      <c r="E291" s="133" t="s">
        <v>37</v>
      </c>
      <c r="F291" s="133" t="s">
        <v>37</v>
      </c>
      <c r="G291" s="133" t="s">
        <v>37</v>
      </c>
      <c r="H291" s="133" t="s">
        <v>37</v>
      </c>
      <c r="I291" s="133" t="s">
        <v>37</v>
      </c>
      <c r="J291" s="133" t="s">
        <v>37</v>
      </c>
      <c r="K291" s="20" t="n">
        <f aca="false">K292</f>
        <v>4</v>
      </c>
      <c r="L291" s="20" t="n">
        <v>4</v>
      </c>
      <c r="M291" s="21" t="n">
        <v>482</v>
      </c>
      <c r="N291" s="20" t="n">
        <v>1</v>
      </c>
      <c r="O291" s="20" t="n">
        <v>1</v>
      </c>
      <c r="P291" s="20" t="n">
        <v>0</v>
      </c>
      <c r="Q291" s="21" t="n">
        <v>53.9</v>
      </c>
      <c r="R291" s="21" t="n">
        <v>53.9</v>
      </c>
      <c r="S291" s="21" t="n">
        <v>0</v>
      </c>
      <c r="T291" s="21" t="n">
        <v>1679346.6</v>
      </c>
      <c r="U291" s="134" t="n">
        <v>0</v>
      </c>
      <c r="V291" s="135" t="n">
        <v>0</v>
      </c>
      <c r="W291" s="21" t="n">
        <v>0</v>
      </c>
      <c r="X291" s="21" t="n">
        <f aca="false">X292</f>
        <v>1679346.59817775</v>
      </c>
      <c r="Y291" s="21" t="n">
        <v>0</v>
      </c>
    </row>
    <row r="292" s="51" customFormat="true" ht="38.25" hidden="false" customHeight="true" outlineLevel="0" collapsed="false">
      <c r="A292" s="40" t="n">
        <v>1</v>
      </c>
      <c r="B292" s="137" t="s">
        <v>412</v>
      </c>
      <c r="C292" s="40" t="s">
        <v>272</v>
      </c>
      <c r="D292" s="40" t="s">
        <v>413</v>
      </c>
      <c r="E292" s="40" t="s">
        <v>339</v>
      </c>
      <c r="F292" s="40" t="s">
        <v>264</v>
      </c>
      <c r="G292" s="138" t="s">
        <v>272</v>
      </c>
      <c r="H292" s="138" t="s">
        <v>413</v>
      </c>
      <c r="I292" s="138" t="s">
        <v>339</v>
      </c>
      <c r="J292" s="138" t="s">
        <v>264</v>
      </c>
      <c r="K292" s="113" t="n">
        <v>4</v>
      </c>
      <c r="L292" s="113" t="n">
        <v>4</v>
      </c>
      <c r="M292" s="78" t="n">
        <v>482</v>
      </c>
      <c r="N292" s="113" t="n">
        <v>1</v>
      </c>
      <c r="O292" s="113" t="n">
        <v>1</v>
      </c>
      <c r="P292" s="113"/>
      <c r="Q292" s="78" t="n">
        <v>53.9</v>
      </c>
      <c r="R292" s="78" t="n">
        <v>53.9</v>
      </c>
      <c r="S292" s="78"/>
      <c r="T292" s="78" t="n">
        <v>1679346.59817775</v>
      </c>
      <c r="U292" s="139" t="n">
        <v>0</v>
      </c>
      <c r="V292" s="114" t="n">
        <v>0</v>
      </c>
      <c r="W292" s="78" t="n">
        <v>0</v>
      </c>
      <c r="X292" s="114" t="n">
        <v>1679346.59817775</v>
      </c>
      <c r="Y292" s="78" t="n">
        <v>0</v>
      </c>
    </row>
    <row r="293" s="50" customFormat="true" ht="38.25" hidden="false" customHeight="true" outlineLevel="0" collapsed="false">
      <c r="A293" s="132" t="s">
        <v>426</v>
      </c>
      <c r="B293" s="132"/>
      <c r="C293" s="133" t="s">
        <v>37</v>
      </c>
      <c r="D293" s="133" t="s">
        <v>37</v>
      </c>
      <c r="E293" s="133" t="s">
        <v>37</v>
      </c>
      <c r="F293" s="133" t="s">
        <v>37</v>
      </c>
      <c r="G293" s="133" t="s">
        <v>37</v>
      </c>
      <c r="H293" s="133" t="s">
        <v>37</v>
      </c>
      <c r="I293" s="133" t="s">
        <v>37</v>
      </c>
      <c r="J293" s="133" t="s">
        <v>37</v>
      </c>
      <c r="K293" s="133" t="n">
        <f aca="false">SUM(K294:K496)</f>
        <v>726</v>
      </c>
      <c r="L293" s="133" t="n">
        <f aca="false">SUM(L294:L496)</f>
        <v>726</v>
      </c>
      <c r="M293" s="21" t="n">
        <f aca="false">SUM(M294:M496)</f>
        <v>18109.47</v>
      </c>
      <c r="N293" s="133" t="n">
        <f aca="false">SUM(N294:N496)</f>
        <v>446</v>
      </c>
      <c r="O293" s="133" t="n">
        <f aca="false">SUM(O294:O496)</f>
        <v>226</v>
      </c>
      <c r="P293" s="133" t="n">
        <f aca="false">SUM(P294:P496)</f>
        <v>220</v>
      </c>
      <c r="Q293" s="21" t="n">
        <f aca="false">SUM(Q294:Q496)</f>
        <v>17960.37</v>
      </c>
      <c r="R293" s="21" t="n">
        <f aca="false">SUM(R294:R496)</f>
        <v>9918.38</v>
      </c>
      <c r="S293" s="21" t="n">
        <f aca="false">SUM(S294:S496)</f>
        <v>8041.99</v>
      </c>
      <c r="T293" s="21" t="n">
        <f aca="false">SUM(T294:T496)</f>
        <v>743164189.86</v>
      </c>
      <c r="U293" s="21" t="n">
        <f aca="false">SUM(U294:U496)</f>
        <v>309081986.562774</v>
      </c>
      <c r="V293" s="21" t="n">
        <f aca="false">SUM(V294:V496)</f>
        <v>375966763.650174</v>
      </c>
      <c r="W293" s="21" t="n">
        <f aca="false">SUM(W294:W496)</f>
        <v>58115439.647052</v>
      </c>
      <c r="X293" s="134" t="n">
        <f aca="false">SUM(X294:X491)</f>
        <v>0</v>
      </c>
      <c r="Y293" s="134" t="n">
        <f aca="false">SUM(Y294:Y495)</f>
        <v>0</v>
      </c>
      <c r="AB293" s="140"/>
      <c r="AC293" s="140"/>
      <c r="AD293" s="140"/>
      <c r="AE293" s="140"/>
    </row>
    <row r="294" s="50" customFormat="true" ht="32.25" hidden="false" customHeight="true" outlineLevel="0" collapsed="false">
      <c r="A294" s="37" t="n">
        <v>1</v>
      </c>
      <c r="B294" s="38" t="s">
        <v>427</v>
      </c>
      <c r="C294" s="37" t="n">
        <v>61</v>
      </c>
      <c r="D294" s="94" t="n">
        <v>39428</v>
      </c>
      <c r="E294" s="37" t="s">
        <v>57</v>
      </c>
      <c r="F294" s="37" t="s">
        <v>58</v>
      </c>
      <c r="G294" s="92" t="n">
        <v>61</v>
      </c>
      <c r="H294" s="93" t="n">
        <v>39428</v>
      </c>
      <c r="I294" s="92" t="s">
        <v>57</v>
      </c>
      <c r="J294" s="92" t="s">
        <v>58</v>
      </c>
      <c r="K294" s="45" t="n">
        <v>1</v>
      </c>
      <c r="L294" s="45" t="n">
        <v>1</v>
      </c>
      <c r="M294" s="44" t="n">
        <v>31.2</v>
      </c>
      <c r="N294" s="45" t="n">
        <v>1</v>
      </c>
      <c r="O294" s="45" t="n">
        <v>0</v>
      </c>
      <c r="P294" s="45" t="n">
        <v>1</v>
      </c>
      <c r="Q294" s="44" t="n">
        <v>31.2</v>
      </c>
      <c r="R294" s="44" t="n">
        <v>0</v>
      </c>
      <c r="S294" s="44" t="n">
        <v>31.2</v>
      </c>
      <c r="T294" s="44" t="n">
        <f aca="false">Q294*41378</f>
        <v>1290993.6</v>
      </c>
      <c r="U294" s="44" t="n">
        <f aca="false">T294*41.59%</f>
        <v>536924.23824</v>
      </c>
      <c r="V294" s="44" t="n">
        <f aca="false">T294*50.59%</f>
        <v>653113.66224</v>
      </c>
      <c r="W294" s="44" t="n">
        <f aca="false">T294*7.82%</f>
        <v>100955.69952</v>
      </c>
      <c r="X294" s="139" t="n">
        <v>0</v>
      </c>
      <c r="Y294" s="122" t="n">
        <v>0</v>
      </c>
      <c r="AB294" s="141"/>
      <c r="AC294" s="141"/>
      <c r="AD294" s="141"/>
      <c r="AE294" s="141"/>
    </row>
    <row r="295" s="50" customFormat="true" ht="38.25" hidden="false" customHeight="true" outlineLevel="0" collapsed="false">
      <c r="A295" s="37" t="s">
        <v>44</v>
      </c>
      <c r="B295" s="38" t="s">
        <v>428</v>
      </c>
      <c r="C295" s="37" t="n">
        <v>162</v>
      </c>
      <c r="D295" s="94" t="n">
        <v>40120</v>
      </c>
      <c r="E295" s="37" t="s">
        <v>57</v>
      </c>
      <c r="F295" s="37" t="s">
        <v>58</v>
      </c>
      <c r="G295" s="92" t="n">
        <v>162</v>
      </c>
      <c r="H295" s="93" t="n">
        <v>40120</v>
      </c>
      <c r="I295" s="92" t="s">
        <v>57</v>
      </c>
      <c r="J295" s="92" t="s">
        <v>58</v>
      </c>
      <c r="K295" s="45" t="n">
        <v>4</v>
      </c>
      <c r="L295" s="45" t="n">
        <v>4</v>
      </c>
      <c r="M295" s="44" t="n">
        <v>80.9</v>
      </c>
      <c r="N295" s="45" t="n">
        <v>2</v>
      </c>
      <c r="O295" s="45" t="n">
        <v>1</v>
      </c>
      <c r="P295" s="45" t="n">
        <v>1</v>
      </c>
      <c r="Q295" s="44" t="n">
        <v>80.9</v>
      </c>
      <c r="R295" s="44" t="n">
        <v>40.3</v>
      </c>
      <c r="S295" s="44" t="n">
        <v>40.6</v>
      </c>
      <c r="T295" s="44" t="n">
        <f aca="false">Q295*41378</f>
        <v>3347480.2</v>
      </c>
      <c r="U295" s="44" t="n">
        <f aca="false">T295*41.59%</f>
        <v>1392217.01518</v>
      </c>
      <c r="V295" s="44" t="n">
        <f aca="false">T295*50.59%</f>
        <v>1693490.23318</v>
      </c>
      <c r="W295" s="44" t="n">
        <f aca="false">T295*7.82%</f>
        <v>261772.95164</v>
      </c>
      <c r="X295" s="78" t="n">
        <v>0</v>
      </c>
      <c r="Y295" s="122" t="n">
        <v>0</v>
      </c>
      <c r="AC295" s="107"/>
      <c r="AD295" s="141"/>
      <c r="AE295" s="141"/>
    </row>
    <row r="296" s="65" customFormat="true" ht="36.75" hidden="false" customHeight="true" outlineLevel="0" collapsed="false">
      <c r="A296" s="52" t="s">
        <v>47</v>
      </c>
      <c r="B296" s="53" t="s">
        <v>224</v>
      </c>
      <c r="C296" s="52" t="n">
        <v>165</v>
      </c>
      <c r="D296" s="75" t="n">
        <v>40120</v>
      </c>
      <c r="E296" s="52" t="s">
        <v>57</v>
      </c>
      <c r="F296" s="52" t="s">
        <v>58</v>
      </c>
      <c r="G296" s="142" t="n">
        <v>165</v>
      </c>
      <c r="H296" s="143" t="n">
        <v>40120</v>
      </c>
      <c r="I296" s="142" t="s">
        <v>57</v>
      </c>
      <c r="J296" s="142" t="s">
        <v>58</v>
      </c>
      <c r="K296" s="60" t="n">
        <v>3</v>
      </c>
      <c r="L296" s="60" t="n">
        <v>3</v>
      </c>
      <c r="M296" s="59" t="n">
        <v>42.7</v>
      </c>
      <c r="N296" s="60" t="n">
        <v>1</v>
      </c>
      <c r="O296" s="60" t="n">
        <v>0</v>
      </c>
      <c r="P296" s="60" t="n">
        <v>1</v>
      </c>
      <c r="Q296" s="59" t="n">
        <v>42.7</v>
      </c>
      <c r="R296" s="59" t="n">
        <v>0</v>
      </c>
      <c r="S296" s="59" t="n">
        <v>42.7</v>
      </c>
      <c r="T296" s="44" t="n">
        <f aca="false">Q296*41378</f>
        <v>1766840.6</v>
      </c>
      <c r="U296" s="44" t="n">
        <f aca="false">T296*41.59%</f>
        <v>734829.00554</v>
      </c>
      <c r="V296" s="44" t="n">
        <f aca="false">T296*50.59%</f>
        <v>893844.65954</v>
      </c>
      <c r="W296" s="44" t="n">
        <f aca="false">T296*7.82%</f>
        <v>138166.93492</v>
      </c>
      <c r="X296" s="122" t="n">
        <v>0</v>
      </c>
      <c r="Y296" s="122" t="n">
        <v>0</v>
      </c>
      <c r="AC296" s="144"/>
      <c r="AD296" s="144"/>
      <c r="AE296" s="144"/>
    </row>
    <row r="297" s="65" customFormat="true" ht="38.25" hidden="false" customHeight="true" outlineLevel="0" collapsed="false">
      <c r="A297" s="52" t="s">
        <v>51</v>
      </c>
      <c r="B297" s="53" t="s">
        <v>429</v>
      </c>
      <c r="C297" s="52" t="n">
        <v>59</v>
      </c>
      <c r="D297" s="75" t="n">
        <v>39913</v>
      </c>
      <c r="E297" s="52" t="s">
        <v>57</v>
      </c>
      <c r="F297" s="52" t="s">
        <v>58</v>
      </c>
      <c r="G297" s="142" t="n">
        <v>59</v>
      </c>
      <c r="H297" s="143" t="n">
        <v>39913</v>
      </c>
      <c r="I297" s="142" t="s">
        <v>57</v>
      </c>
      <c r="J297" s="142" t="s">
        <v>58</v>
      </c>
      <c r="K297" s="60" t="n">
        <v>4</v>
      </c>
      <c r="L297" s="60" t="n">
        <v>4</v>
      </c>
      <c r="M297" s="59" t="n">
        <v>40.4</v>
      </c>
      <c r="N297" s="60" t="n">
        <v>1</v>
      </c>
      <c r="O297" s="60" t="n">
        <v>0</v>
      </c>
      <c r="P297" s="60" t="n">
        <v>1</v>
      </c>
      <c r="Q297" s="59" t="n">
        <v>40.4</v>
      </c>
      <c r="R297" s="59" t="n">
        <v>0</v>
      </c>
      <c r="S297" s="59" t="n">
        <v>40.4</v>
      </c>
      <c r="T297" s="44" t="n">
        <f aca="false">Q297*41378</f>
        <v>1671671.2</v>
      </c>
      <c r="U297" s="44" t="n">
        <f aca="false">T297*41.59%</f>
        <v>695248.05208</v>
      </c>
      <c r="V297" s="44" t="n">
        <f aca="false">T297*50.59%</f>
        <v>845698.46008</v>
      </c>
      <c r="W297" s="44" t="n">
        <f aca="false">T297*7.82%</f>
        <v>130724.68784</v>
      </c>
      <c r="X297" s="122" t="n">
        <v>0</v>
      </c>
      <c r="Y297" s="122" t="n">
        <v>0</v>
      </c>
      <c r="AC297" s="144"/>
      <c r="AD297" s="144"/>
      <c r="AE297" s="144"/>
    </row>
    <row r="298" s="50" customFormat="true" ht="38.25" hidden="false" customHeight="true" outlineLevel="0" collapsed="false">
      <c r="A298" s="52" t="s">
        <v>55</v>
      </c>
      <c r="B298" s="53" t="s">
        <v>430</v>
      </c>
      <c r="C298" s="52" t="n">
        <v>93</v>
      </c>
      <c r="D298" s="75" t="n">
        <v>39777</v>
      </c>
      <c r="E298" s="52" t="s">
        <v>57</v>
      </c>
      <c r="F298" s="52" t="s">
        <v>58</v>
      </c>
      <c r="G298" s="142" t="n">
        <v>93</v>
      </c>
      <c r="H298" s="143" t="n">
        <v>39777</v>
      </c>
      <c r="I298" s="142" t="s">
        <v>57</v>
      </c>
      <c r="J298" s="142" t="s">
        <v>58</v>
      </c>
      <c r="K298" s="60" t="n">
        <v>1</v>
      </c>
      <c r="L298" s="60" t="n">
        <v>1</v>
      </c>
      <c r="M298" s="59" t="n">
        <v>31.4</v>
      </c>
      <c r="N298" s="60" t="n">
        <v>1</v>
      </c>
      <c r="O298" s="60" t="n">
        <v>0</v>
      </c>
      <c r="P298" s="60" t="n">
        <v>1</v>
      </c>
      <c r="Q298" s="59" t="n">
        <v>31.4</v>
      </c>
      <c r="R298" s="59" t="n">
        <v>0</v>
      </c>
      <c r="S298" s="59" t="n">
        <v>31.4</v>
      </c>
      <c r="T298" s="44" t="n">
        <f aca="false">Q298*41378</f>
        <v>1299269.2</v>
      </c>
      <c r="U298" s="44" t="n">
        <f aca="false">T298*41.59%</f>
        <v>540366.06028</v>
      </c>
      <c r="V298" s="44" t="n">
        <f aca="false">T298*50.59%</f>
        <v>657300.28828</v>
      </c>
      <c r="W298" s="44" t="n">
        <f aca="false">T298*7.82%</f>
        <v>101602.85144</v>
      </c>
      <c r="X298" s="78" t="n">
        <v>0</v>
      </c>
      <c r="Y298" s="122" t="n">
        <v>0</v>
      </c>
      <c r="AC298" s="141"/>
      <c r="AD298" s="141"/>
      <c r="AE298" s="141"/>
    </row>
    <row r="299" s="65" customFormat="true" ht="38.25" hidden="false" customHeight="true" outlineLevel="0" collapsed="false">
      <c r="A299" s="52" t="s">
        <v>59</v>
      </c>
      <c r="B299" s="53" t="s">
        <v>421</v>
      </c>
      <c r="C299" s="52" t="n">
        <v>122</v>
      </c>
      <c r="D299" s="75" t="n">
        <v>40081</v>
      </c>
      <c r="E299" s="52" t="s">
        <v>57</v>
      </c>
      <c r="F299" s="52" t="s">
        <v>58</v>
      </c>
      <c r="G299" s="142" t="n">
        <v>122</v>
      </c>
      <c r="H299" s="143" t="n">
        <v>40081</v>
      </c>
      <c r="I299" s="142" t="s">
        <v>57</v>
      </c>
      <c r="J299" s="142" t="s">
        <v>58</v>
      </c>
      <c r="K299" s="60" t="n">
        <v>5</v>
      </c>
      <c r="L299" s="60" t="n">
        <v>5</v>
      </c>
      <c r="M299" s="59" t="n">
        <v>358.6</v>
      </c>
      <c r="N299" s="60" t="n">
        <v>5</v>
      </c>
      <c r="O299" s="60" t="n">
        <v>5</v>
      </c>
      <c r="P299" s="60" t="n">
        <v>0</v>
      </c>
      <c r="Q299" s="59" t="n">
        <v>293.1</v>
      </c>
      <c r="R299" s="59" t="n">
        <v>293.1</v>
      </c>
      <c r="S299" s="59" t="n">
        <v>0</v>
      </c>
      <c r="T299" s="44" t="n">
        <f aca="false">Q299*41378</f>
        <v>12127891.8</v>
      </c>
      <c r="U299" s="44" t="n">
        <f aca="false">T299*41.59%</f>
        <v>5043990.19962</v>
      </c>
      <c r="V299" s="44" t="n">
        <f aca="false">T299*50.59%</f>
        <v>6135500.46162</v>
      </c>
      <c r="W299" s="44" t="n">
        <f aca="false">T299*7.82%</f>
        <v>948401.13876</v>
      </c>
      <c r="X299" s="122" t="n">
        <v>0</v>
      </c>
      <c r="Y299" s="122" t="n">
        <v>0</v>
      </c>
      <c r="AC299" s="144"/>
      <c r="AD299" s="144"/>
      <c r="AE299" s="144"/>
    </row>
    <row r="300" s="65" customFormat="true" ht="38.25" hidden="false" customHeight="true" outlineLevel="0" collapsed="false">
      <c r="A300" s="52" t="s">
        <v>62</v>
      </c>
      <c r="B300" s="53" t="s">
        <v>431</v>
      </c>
      <c r="C300" s="52" t="n">
        <v>69</v>
      </c>
      <c r="D300" s="75" t="n">
        <v>39931</v>
      </c>
      <c r="E300" s="52" t="s">
        <v>57</v>
      </c>
      <c r="F300" s="52" t="s">
        <v>58</v>
      </c>
      <c r="G300" s="142" t="n">
        <v>69</v>
      </c>
      <c r="H300" s="143" t="n">
        <v>39931</v>
      </c>
      <c r="I300" s="142" t="s">
        <v>57</v>
      </c>
      <c r="J300" s="142" t="s">
        <v>58</v>
      </c>
      <c r="K300" s="60" t="n">
        <v>20</v>
      </c>
      <c r="L300" s="60" t="n">
        <v>20</v>
      </c>
      <c r="M300" s="59" t="n">
        <f aca="false">Q300</f>
        <v>267.7</v>
      </c>
      <c r="N300" s="60" t="n">
        <v>15</v>
      </c>
      <c r="O300" s="60" t="n">
        <v>9</v>
      </c>
      <c r="P300" s="60" t="n">
        <v>6</v>
      </c>
      <c r="Q300" s="59" t="n">
        <f aca="false">R300+S300</f>
        <v>267.7</v>
      </c>
      <c r="R300" s="59" t="n">
        <v>167.2</v>
      </c>
      <c r="S300" s="59" t="n">
        <f aca="false">114.3-13.8</f>
        <v>100.5</v>
      </c>
      <c r="T300" s="44" t="n">
        <f aca="false">Q300*41378</f>
        <v>11076890.6</v>
      </c>
      <c r="U300" s="44" t="n">
        <f aca="false">T300*41.59%</f>
        <v>4606878.80054</v>
      </c>
      <c r="V300" s="44" t="n">
        <f aca="false">T300*50.59%</f>
        <v>5603798.95454</v>
      </c>
      <c r="W300" s="44" t="n">
        <f aca="false">T300*7.82%</f>
        <v>866212.84492</v>
      </c>
      <c r="X300" s="122" t="n">
        <v>0</v>
      </c>
      <c r="Y300" s="122" t="n">
        <v>0</v>
      </c>
      <c r="AC300" s="144"/>
      <c r="AD300" s="144"/>
      <c r="AE300" s="144"/>
    </row>
    <row r="301" s="50" customFormat="true" ht="38.25" hidden="false" customHeight="true" outlineLevel="0" collapsed="false">
      <c r="A301" s="52" t="s">
        <v>66</v>
      </c>
      <c r="B301" s="53" t="s">
        <v>432</v>
      </c>
      <c r="C301" s="52" t="n">
        <v>65</v>
      </c>
      <c r="D301" s="75" t="n">
        <v>40389</v>
      </c>
      <c r="E301" s="52" t="s">
        <v>57</v>
      </c>
      <c r="F301" s="52" t="s">
        <v>58</v>
      </c>
      <c r="G301" s="142" t="n">
        <v>65</v>
      </c>
      <c r="H301" s="143" t="n">
        <v>40389</v>
      </c>
      <c r="I301" s="142" t="s">
        <v>57</v>
      </c>
      <c r="J301" s="142" t="s">
        <v>58</v>
      </c>
      <c r="K301" s="60" t="n">
        <v>2</v>
      </c>
      <c r="L301" s="60" t="n">
        <v>2</v>
      </c>
      <c r="M301" s="59" t="n">
        <v>32.7</v>
      </c>
      <c r="N301" s="60" t="n">
        <v>1</v>
      </c>
      <c r="O301" s="60" t="n">
        <v>0</v>
      </c>
      <c r="P301" s="60" t="n">
        <v>1</v>
      </c>
      <c r="Q301" s="59" t="n">
        <v>32.7</v>
      </c>
      <c r="R301" s="59" t="n">
        <v>0</v>
      </c>
      <c r="S301" s="59" t="n">
        <v>32.7</v>
      </c>
      <c r="T301" s="44" t="n">
        <f aca="false">Q301*41378</f>
        <v>1353060.6</v>
      </c>
      <c r="U301" s="44" t="n">
        <f aca="false">T301*41.59%</f>
        <v>562737.90354</v>
      </c>
      <c r="V301" s="44" t="n">
        <f aca="false">T301*50.59%</f>
        <v>684513.35754</v>
      </c>
      <c r="W301" s="44" t="n">
        <f aca="false">T301*7.82%</f>
        <v>105809.33892</v>
      </c>
      <c r="X301" s="78" t="n">
        <v>0</v>
      </c>
      <c r="Y301" s="122" t="n">
        <v>0</v>
      </c>
      <c r="AC301" s="141"/>
      <c r="AD301" s="141"/>
      <c r="AE301" s="141"/>
    </row>
    <row r="302" s="50" customFormat="true" ht="38.25" hidden="false" customHeight="true" outlineLevel="0" collapsed="false">
      <c r="A302" s="52" t="s">
        <v>70</v>
      </c>
      <c r="B302" s="53" t="s">
        <v>433</v>
      </c>
      <c r="C302" s="52" t="n">
        <v>118</v>
      </c>
      <c r="D302" s="75" t="n">
        <v>40081</v>
      </c>
      <c r="E302" s="52" t="s">
        <v>57</v>
      </c>
      <c r="F302" s="52" t="s">
        <v>58</v>
      </c>
      <c r="G302" s="142" t="n">
        <v>118</v>
      </c>
      <c r="H302" s="143" t="n">
        <v>40081</v>
      </c>
      <c r="I302" s="142" t="s">
        <v>57</v>
      </c>
      <c r="J302" s="142" t="s">
        <v>58</v>
      </c>
      <c r="K302" s="60" t="n">
        <v>9</v>
      </c>
      <c r="L302" s="60" t="n">
        <v>9</v>
      </c>
      <c r="M302" s="59" t="n">
        <v>137.4</v>
      </c>
      <c r="N302" s="60" t="n">
        <v>5</v>
      </c>
      <c r="O302" s="60" t="n">
        <v>5</v>
      </c>
      <c r="P302" s="60" t="n">
        <v>0</v>
      </c>
      <c r="Q302" s="59" t="n">
        <v>137.4</v>
      </c>
      <c r="R302" s="59" t="n">
        <v>137.4</v>
      </c>
      <c r="S302" s="59" t="n">
        <v>0</v>
      </c>
      <c r="T302" s="44" t="n">
        <f aca="false">Q302*41378</f>
        <v>5685337.2</v>
      </c>
      <c r="U302" s="44" t="n">
        <f aca="false">T302*41.59%</f>
        <v>2364531.74148</v>
      </c>
      <c r="V302" s="44" t="n">
        <f aca="false">T302*50.59%</f>
        <v>2876212.08948</v>
      </c>
      <c r="W302" s="44" t="n">
        <f aca="false">T302*7.82%</f>
        <v>444593.36904</v>
      </c>
      <c r="X302" s="78" t="n">
        <v>0</v>
      </c>
      <c r="Y302" s="122" t="n">
        <v>0</v>
      </c>
      <c r="AC302" s="141"/>
      <c r="AD302" s="141"/>
      <c r="AE302" s="141"/>
    </row>
    <row r="303" s="65" customFormat="true" ht="38.25" hidden="false" customHeight="true" outlineLevel="0" collapsed="false">
      <c r="A303" s="52" t="s">
        <v>73</v>
      </c>
      <c r="B303" s="53" t="s">
        <v>434</v>
      </c>
      <c r="C303" s="52" t="n">
        <v>36</v>
      </c>
      <c r="D303" s="75" t="n">
        <v>40652</v>
      </c>
      <c r="E303" s="52" t="s">
        <v>57</v>
      </c>
      <c r="F303" s="52" t="s">
        <v>58</v>
      </c>
      <c r="G303" s="142" t="n">
        <v>36</v>
      </c>
      <c r="H303" s="143" t="n">
        <v>40652</v>
      </c>
      <c r="I303" s="142" t="s">
        <v>57</v>
      </c>
      <c r="J303" s="142" t="s">
        <v>58</v>
      </c>
      <c r="K303" s="60" t="n">
        <v>1</v>
      </c>
      <c r="L303" s="60" t="n">
        <v>1</v>
      </c>
      <c r="M303" s="59" t="n">
        <v>27.1</v>
      </c>
      <c r="N303" s="60" t="n">
        <v>1</v>
      </c>
      <c r="O303" s="60" t="n">
        <v>0</v>
      </c>
      <c r="P303" s="60" t="n">
        <v>1</v>
      </c>
      <c r="Q303" s="59" t="n">
        <v>27.1</v>
      </c>
      <c r="R303" s="59" t="n">
        <v>0</v>
      </c>
      <c r="S303" s="59" t="n">
        <v>27.1</v>
      </c>
      <c r="T303" s="44" t="n">
        <f aca="false">Q303*41378</f>
        <v>1121343.8</v>
      </c>
      <c r="U303" s="44" t="n">
        <f aca="false">T303*41.59%</f>
        <v>466366.88642</v>
      </c>
      <c r="V303" s="44" t="n">
        <f aca="false">T303*50.59%</f>
        <v>567287.82842</v>
      </c>
      <c r="W303" s="44" t="n">
        <f aca="false">T303*7.82%</f>
        <v>87689.08516</v>
      </c>
      <c r="X303" s="122" t="n">
        <v>0</v>
      </c>
      <c r="Y303" s="122" t="n">
        <v>0</v>
      </c>
      <c r="AC303" s="144"/>
      <c r="AD303" s="144"/>
      <c r="AE303" s="144"/>
    </row>
    <row r="304" s="50" customFormat="true" ht="38.25" hidden="false" customHeight="true" outlineLevel="0" collapsed="false">
      <c r="A304" s="52" t="s">
        <v>76</v>
      </c>
      <c r="B304" s="53" t="s">
        <v>435</v>
      </c>
      <c r="C304" s="52" t="n">
        <v>87</v>
      </c>
      <c r="D304" s="75" t="n">
        <v>40836</v>
      </c>
      <c r="E304" s="52" t="s">
        <v>57</v>
      </c>
      <c r="F304" s="52" t="s">
        <v>58</v>
      </c>
      <c r="G304" s="142" t="n">
        <v>87</v>
      </c>
      <c r="H304" s="143" t="n">
        <v>40836</v>
      </c>
      <c r="I304" s="142" t="s">
        <v>57</v>
      </c>
      <c r="J304" s="142" t="s">
        <v>58</v>
      </c>
      <c r="K304" s="60" t="n">
        <v>6</v>
      </c>
      <c r="L304" s="60" t="n">
        <v>6</v>
      </c>
      <c r="M304" s="59" t="n">
        <v>76.2</v>
      </c>
      <c r="N304" s="60" t="n">
        <v>2</v>
      </c>
      <c r="O304" s="60" t="n">
        <v>2</v>
      </c>
      <c r="P304" s="60" t="n">
        <v>0</v>
      </c>
      <c r="Q304" s="59" t="n">
        <v>76.2</v>
      </c>
      <c r="R304" s="59" t="n">
        <v>76.2</v>
      </c>
      <c r="S304" s="59" t="n">
        <v>0</v>
      </c>
      <c r="T304" s="44" t="n">
        <f aca="false">Q304*41378</f>
        <v>3153003.6</v>
      </c>
      <c r="U304" s="44" t="n">
        <f aca="false">T304*41.59%</f>
        <v>1311334.19724</v>
      </c>
      <c r="V304" s="44" t="n">
        <f aca="false">T304*50.59%</f>
        <v>1595104.52124</v>
      </c>
      <c r="W304" s="44" t="n">
        <f aca="false">T304*7.82%</f>
        <v>246564.88152</v>
      </c>
      <c r="X304" s="122" t="n">
        <v>0</v>
      </c>
      <c r="Y304" s="122" t="n">
        <v>0</v>
      </c>
      <c r="AC304" s="141"/>
      <c r="AD304" s="141"/>
      <c r="AE304" s="141"/>
    </row>
    <row r="305" s="65" customFormat="true" ht="38.25" hidden="false" customHeight="true" outlineLevel="0" collapsed="false">
      <c r="A305" s="52" t="s">
        <v>79</v>
      </c>
      <c r="B305" s="53" t="s">
        <v>436</v>
      </c>
      <c r="C305" s="52" t="n">
        <v>112</v>
      </c>
      <c r="D305" s="75" t="n">
        <v>40490</v>
      </c>
      <c r="E305" s="52" t="s">
        <v>57</v>
      </c>
      <c r="F305" s="52" t="s">
        <v>58</v>
      </c>
      <c r="G305" s="142" t="n">
        <v>112</v>
      </c>
      <c r="H305" s="143" t="n">
        <v>40490</v>
      </c>
      <c r="I305" s="142" t="s">
        <v>57</v>
      </c>
      <c r="J305" s="142" t="s">
        <v>58</v>
      </c>
      <c r="K305" s="60" t="n">
        <v>3</v>
      </c>
      <c r="L305" s="60" t="n">
        <v>3</v>
      </c>
      <c r="M305" s="59" t="n">
        <v>47.9</v>
      </c>
      <c r="N305" s="60" t="n">
        <v>1</v>
      </c>
      <c r="O305" s="60" t="n">
        <v>1</v>
      </c>
      <c r="P305" s="60" t="n">
        <v>0</v>
      </c>
      <c r="Q305" s="59" t="n">
        <v>47.9</v>
      </c>
      <c r="R305" s="59" t="n">
        <v>47.9</v>
      </c>
      <c r="S305" s="59" t="n">
        <v>0</v>
      </c>
      <c r="T305" s="44" t="n">
        <f aca="false">Q305*41378</f>
        <v>1982006.2</v>
      </c>
      <c r="U305" s="44" t="n">
        <f aca="false">T305*41.59%</f>
        <v>824316.37858</v>
      </c>
      <c r="V305" s="44" t="n">
        <f aca="false">T305*50.59%</f>
        <v>1002696.93658</v>
      </c>
      <c r="W305" s="44" t="n">
        <f aca="false">T305*7.82%</f>
        <v>154992.88484</v>
      </c>
      <c r="X305" s="122" t="n">
        <v>0</v>
      </c>
      <c r="Y305" s="122" t="n">
        <v>0</v>
      </c>
      <c r="AC305" s="144"/>
      <c r="AD305" s="144"/>
      <c r="AE305" s="144"/>
    </row>
    <row r="306" s="65" customFormat="true" ht="38.25" hidden="false" customHeight="true" outlineLevel="0" collapsed="false">
      <c r="A306" s="52" t="s">
        <v>83</v>
      </c>
      <c r="B306" s="53" t="s">
        <v>437</v>
      </c>
      <c r="C306" s="52" t="n">
        <v>42</v>
      </c>
      <c r="D306" s="75" t="n">
        <v>39902</v>
      </c>
      <c r="E306" s="52" t="s">
        <v>57</v>
      </c>
      <c r="F306" s="52" t="s">
        <v>58</v>
      </c>
      <c r="G306" s="142" t="n">
        <v>42</v>
      </c>
      <c r="H306" s="143" t="n">
        <v>39902</v>
      </c>
      <c r="I306" s="142" t="s">
        <v>57</v>
      </c>
      <c r="J306" s="142" t="s">
        <v>58</v>
      </c>
      <c r="K306" s="60" t="n">
        <v>2</v>
      </c>
      <c r="L306" s="60" t="n">
        <v>2</v>
      </c>
      <c r="M306" s="59" t="n">
        <v>41</v>
      </c>
      <c r="N306" s="60" t="n">
        <v>2</v>
      </c>
      <c r="O306" s="60" t="n">
        <v>0</v>
      </c>
      <c r="P306" s="60" t="n">
        <v>2</v>
      </c>
      <c r="Q306" s="59" t="n">
        <v>41</v>
      </c>
      <c r="R306" s="59" t="n">
        <v>0</v>
      </c>
      <c r="S306" s="59" t="n">
        <v>41</v>
      </c>
      <c r="T306" s="44" t="n">
        <f aca="false">Q306*41378</f>
        <v>1696498</v>
      </c>
      <c r="U306" s="44" t="n">
        <f aca="false">T306*41.59%</f>
        <v>705573.5182</v>
      </c>
      <c r="V306" s="44" t="n">
        <f aca="false">T306*50.59%</f>
        <v>858258.3382</v>
      </c>
      <c r="W306" s="44" t="n">
        <f aca="false">T306*7.82%</f>
        <v>132666.1436</v>
      </c>
      <c r="X306" s="122" t="n">
        <v>0</v>
      </c>
      <c r="Y306" s="122" t="n">
        <v>0</v>
      </c>
      <c r="AC306" s="144"/>
      <c r="AD306" s="144"/>
      <c r="AE306" s="144"/>
    </row>
    <row r="307" s="50" customFormat="true" ht="38.25" hidden="false" customHeight="true" outlineLevel="0" collapsed="false">
      <c r="A307" s="52" t="s">
        <v>85</v>
      </c>
      <c r="B307" s="53" t="s">
        <v>438</v>
      </c>
      <c r="C307" s="52" t="n">
        <v>99</v>
      </c>
      <c r="D307" s="75" t="n">
        <v>40490</v>
      </c>
      <c r="E307" s="52" t="s">
        <v>57</v>
      </c>
      <c r="F307" s="52" t="s">
        <v>58</v>
      </c>
      <c r="G307" s="142" t="n">
        <v>99</v>
      </c>
      <c r="H307" s="143" t="n">
        <v>40490</v>
      </c>
      <c r="I307" s="142" t="s">
        <v>57</v>
      </c>
      <c r="J307" s="142" t="s">
        <v>58</v>
      </c>
      <c r="K307" s="60" t="n">
        <v>13</v>
      </c>
      <c r="L307" s="60" t="n">
        <v>13</v>
      </c>
      <c r="M307" s="59" t="n">
        <v>289</v>
      </c>
      <c r="N307" s="60" t="n">
        <v>7</v>
      </c>
      <c r="O307" s="60" t="n">
        <v>6</v>
      </c>
      <c r="P307" s="60" t="n">
        <v>1</v>
      </c>
      <c r="Q307" s="59" t="n">
        <v>289</v>
      </c>
      <c r="R307" s="59" t="n">
        <v>240.3</v>
      </c>
      <c r="S307" s="59" t="n">
        <v>48.7</v>
      </c>
      <c r="T307" s="44" t="n">
        <f aca="false">Q307*41378</f>
        <v>11958242</v>
      </c>
      <c r="U307" s="44" t="n">
        <f aca="false">T307*41.59%</f>
        <v>4973432.8478</v>
      </c>
      <c r="V307" s="44" t="n">
        <f aca="false">T307*50.59%</f>
        <v>6049674.6278</v>
      </c>
      <c r="W307" s="44" t="n">
        <f aca="false">T307*7.82%</f>
        <v>935134.5244</v>
      </c>
      <c r="X307" s="78" t="n">
        <v>0</v>
      </c>
      <c r="Y307" s="122" t="n">
        <v>0</v>
      </c>
      <c r="AC307" s="141"/>
      <c r="AD307" s="141"/>
      <c r="AE307" s="141"/>
    </row>
    <row r="308" s="50" customFormat="true" ht="38.25" hidden="false" customHeight="true" outlineLevel="0" collapsed="false">
      <c r="A308" s="52" t="s">
        <v>88</v>
      </c>
      <c r="B308" s="53" t="s">
        <v>439</v>
      </c>
      <c r="C308" s="52" t="n">
        <v>51</v>
      </c>
      <c r="D308" s="75" t="n">
        <v>39632</v>
      </c>
      <c r="E308" s="52" t="s">
        <v>57</v>
      </c>
      <c r="F308" s="52" t="s">
        <v>58</v>
      </c>
      <c r="G308" s="142" t="n">
        <v>51</v>
      </c>
      <c r="H308" s="143" t="n">
        <v>39632</v>
      </c>
      <c r="I308" s="142" t="s">
        <v>57</v>
      </c>
      <c r="J308" s="142" t="s">
        <v>58</v>
      </c>
      <c r="K308" s="60" t="n">
        <v>1</v>
      </c>
      <c r="L308" s="60" t="n">
        <v>1</v>
      </c>
      <c r="M308" s="59" t="n">
        <v>44.2</v>
      </c>
      <c r="N308" s="60" t="n">
        <v>1</v>
      </c>
      <c r="O308" s="60" t="n">
        <v>0</v>
      </c>
      <c r="P308" s="60" t="n">
        <v>1</v>
      </c>
      <c r="Q308" s="59" t="n">
        <v>44.2</v>
      </c>
      <c r="R308" s="59" t="n">
        <v>0</v>
      </c>
      <c r="S308" s="59" t="n">
        <v>44.2</v>
      </c>
      <c r="T308" s="44" t="n">
        <f aca="false">Q308*41378</f>
        <v>1828907.6</v>
      </c>
      <c r="U308" s="44" t="n">
        <f aca="false">T308*41.59%</f>
        <v>760642.67084</v>
      </c>
      <c r="V308" s="44" t="n">
        <f aca="false">T308*50.59%</f>
        <v>925244.35484</v>
      </c>
      <c r="W308" s="44" t="n">
        <f aca="false">T308*7.82%</f>
        <v>143020.57432</v>
      </c>
      <c r="X308" s="78" t="n">
        <v>0</v>
      </c>
      <c r="Y308" s="122" t="n">
        <v>0</v>
      </c>
      <c r="AC308" s="141"/>
      <c r="AD308" s="141"/>
      <c r="AE308" s="141"/>
    </row>
    <row r="309" s="50" customFormat="true" ht="38.25" hidden="false" customHeight="true" outlineLevel="0" collapsed="false">
      <c r="A309" s="52" t="s">
        <v>53</v>
      </c>
      <c r="B309" s="53" t="s">
        <v>440</v>
      </c>
      <c r="C309" s="52" t="n">
        <v>102</v>
      </c>
      <c r="D309" s="75" t="n">
        <v>40072</v>
      </c>
      <c r="E309" s="52" t="s">
        <v>57</v>
      </c>
      <c r="F309" s="52" t="s">
        <v>58</v>
      </c>
      <c r="G309" s="142" t="s">
        <v>307</v>
      </c>
      <c r="H309" s="143" t="n">
        <v>40585</v>
      </c>
      <c r="I309" s="142" t="s">
        <v>57</v>
      </c>
      <c r="J309" s="142" t="s">
        <v>58</v>
      </c>
      <c r="K309" s="60" t="n">
        <v>5</v>
      </c>
      <c r="L309" s="60" t="n">
        <v>5</v>
      </c>
      <c r="M309" s="59" t="n">
        <v>287.8</v>
      </c>
      <c r="N309" s="60" t="n">
        <v>5</v>
      </c>
      <c r="O309" s="60" t="n">
        <v>5</v>
      </c>
      <c r="P309" s="60" t="n">
        <v>0</v>
      </c>
      <c r="Q309" s="59" t="n">
        <v>287.8</v>
      </c>
      <c r="R309" s="59" t="n">
        <v>287.8</v>
      </c>
      <c r="S309" s="59" t="n">
        <v>0</v>
      </c>
      <c r="T309" s="44" t="n">
        <f aca="false">Q309*41378</f>
        <v>11908588.4</v>
      </c>
      <c r="U309" s="44" t="n">
        <f aca="false">T309*41.59%</f>
        <v>4952781.91556</v>
      </c>
      <c r="V309" s="44" t="n">
        <f aca="false">T309*50.59%</f>
        <v>6024554.87156</v>
      </c>
      <c r="W309" s="44" t="n">
        <f aca="false">T309*7.82%</f>
        <v>931251.61288</v>
      </c>
      <c r="X309" s="78" t="n">
        <v>0</v>
      </c>
      <c r="Y309" s="122" t="n">
        <v>0</v>
      </c>
      <c r="AC309" s="141"/>
      <c r="AD309" s="141"/>
      <c r="AE309" s="141"/>
    </row>
    <row r="310" s="65" customFormat="true" ht="38.25" hidden="false" customHeight="true" outlineLevel="0" collapsed="false">
      <c r="A310" s="52" t="s">
        <v>94</v>
      </c>
      <c r="B310" s="53" t="s">
        <v>441</v>
      </c>
      <c r="C310" s="52" t="n">
        <v>26</v>
      </c>
      <c r="D310" s="75" t="n">
        <v>40585</v>
      </c>
      <c r="E310" s="52" t="s">
        <v>57</v>
      </c>
      <c r="F310" s="52" t="s">
        <v>58</v>
      </c>
      <c r="G310" s="142" t="n">
        <v>26</v>
      </c>
      <c r="H310" s="143" t="n">
        <v>40585</v>
      </c>
      <c r="I310" s="142" t="s">
        <v>57</v>
      </c>
      <c r="J310" s="142" t="s">
        <v>58</v>
      </c>
      <c r="K310" s="60" t="n">
        <v>1</v>
      </c>
      <c r="L310" s="60" t="n">
        <v>1</v>
      </c>
      <c r="M310" s="59" t="n">
        <v>46.6</v>
      </c>
      <c r="N310" s="60" t="n">
        <v>1</v>
      </c>
      <c r="O310" s="60" t="n">
        <v>1</v>
      </c>
      <c r="P310" s="60" t="n">
        <v>0</v>
      </c>
      <c r="Q310" s="59" t="n">
        <v>46.6</v>
      </c>
      <c r="R310" s="59" t="n">
        <v>46.6</v>
      </c>
      <c r="S310" s="59" t="n">
        <v>0</v>
      </c>
      <c r="T310" s="44" t="n">
        <f aca="false">Q310*41378</f>
        <v>1928214.8</v>
      </c>
      <c r="U310" s="44" t="n">
        <f aca="false">T310*41.59%</f>
        <v>801944.53532</v>
      </c>
      <c r="V310" s="44" t="n">
        <f aca="false">T310*50.59%</f>
        <v>975483.86732</v>
      </c>
      <c r="W310" s="44" t="n">
        <f aca="false">T310*7.82%</f>
        <v>150786.39736</v>
      </c>
      <c r="X310" s="122" t="n">
        <v>0</v>
      </c>
      <c r="Y310" s="122" t="n">
        <v>0</v>
      </c>
      <c r="AC310" s="144"/>
      <c r="AD310" s="144"/>
      <c r="AE310" s="144"/>
    </row>
    <row r="311" s="50" customFormat="true" ht="38.25" hidden="false" customHeight="true" outlineLevel="0" collapsed="false">
      <c r="A311" s="52" t="s">
        <v>75</v>
      </c>
      <c r="B311" s="53" t="s">
        <v>442</v>
      </c>
      <c r="C311" s="52" t="n">
        <v>40</v>
      </c>
      <c r="D311" s="75" t="n">
        <v>39902</v>
      </c>
      <c r="E311" s="52" t="s">
        <v>57</v>
      </c>
      <c r="F311" s="52" t="s">
        <v>58</v>
      </c>
      <c r="G311" s="142" t="n">
        <v>40</v>
      </c>
      <c r="H311" s="143" t="n">
        <v>39902</v>
      </c>
      <c r="I311" s="142" t="s">
        <v>57</v>
      </c>
      <c r="J311" s="142" t="s">
        <v>58</v>
      </c>
      <c r="K311" s="60" t="n">
        <v>2</v>
      </c>
      <c r="L311" s="60" t="n">
        <v>2</v>
      </c>
      <c r="M311" s="59" t="n">
        <v>77.9</v>
      </c>
      <c r="N311" s="60" t="n">
        <v>2</v>
      </c>
      <c r="O311" s="60" t="n">
        <v>0</v>
      </c>
      <c r="P311" s="60" t="n">
        <v>2</v>
      </c>
      <c r="Q311" s="59" t="n">
        <v>77.9</v>
      </c>
      <c r="R311" s="59" t="n">
        <v>0</v>
      </c>
      <c r="S311" s="59" t="n">
        <v>77.9</v>
      </c>
      <c r="T311" s="44" t="n">
        <f aca="false">Q311*41378</f>
        <v>3223346.2</v>
      </c>
      <c r="U311" s="44" t="n">
        <f aca="false">T311*41.59%</f>
        <v>1340589.68458</v>
      </c>
      <c r="V311" s="44" t="n">
        <f aca="false">T311*50.59%</f>
        <v>1630690.84258</v>
      </c>
      <c r="W311" s="44" t="n">
        <f aca="false">T311*7.82%</f>
        <v>252065.67284</v>
      </c>
      <c r="X311" s="122" t="n">
        <v>0</v>
      </c>
      <c r="Y311" s="122" t="n">
        <v>0</v>
      </c>
      <c r="AC311" s="141"/>
      <c r="AD311" s="141"/>
      <c r="AE311" s="141"/>
    </row>
    <row r="312" s="65" customFormat="true" ht="38.25" hidden="false" customHeight="true" outlineLevel="0" collapsed="false">
      <c r="A312" s="52" t="s">
        <v>101</v>
      </c>
      <c r="B312" s="53" t="s">
        <v>443</v>
      </c>
      <c r="C312" s="52" t="n">
        <v>43</v>
      </c>
      <c r="D312" s="75" t="n">
        <v>39902</v>
      </c>
      <c r="E312" s="52" t="s">
        <v>57</v>
      </c>
      <c r="F312" s="52" t="s">
        <v>58</v>
      </c>
      <c r="G312" s="142" t="n">
        <v>43</v>
      </c>
      <c r="H312" s="143" t="n">
        <v>39902</v>
      </c>
      <c r="I312" s="142" t="s">
        <v>57</v>
      </c>
      <c r="J312" s="142" t="s">
        <v>58</v>
      </c>
      <c r="K312" s="60" t="n">
        <v>3</v>
      </c>
      <c r="L312" s="60" t="n">
        <v>3</v>
      </c>
      <c r="M312" s="59" t="n">
        <v>92</v>
      </c>
      <c r="N312" s="60" t="n">
        <v>2</v>
      </c>
      <c r="O312" s="60" t="n">
        <v>0</v>
      </c>
      <c r="P312" s="60" t="n">
        <v>2</v>
      </c>
      <c r="Q312" s="59" t="n">
        <v>92</v>
      </c>
      <c r="R312" s="59" t="n">
        <v>0</v>
      </c>
      <c r="S312" s="59" t="n">
        <v>92</v>
      </c>
      <c r="T312" s="44" t="n">
        <f aca="false">Q312*41378</f>
        <v>3806776</v>
      </c>
      <c r="U312" s="44" t="n">
        <f aca="false">T312*41.59%</f>
        <v>1583238.1384</v>
      </c>
      <c r="V312" s="44" t="n">
        <f aca="false">T312*50.59%</f>
        <v>1925847.9784</v>
      </c>
      <c r="W312" s="44" t="n">
        <f aca="false">T312*7.82%</f>
        <v>297689.8832</v>
      </c>
      <c r="X312" s="122" t="n">
        <v>0</v>
      </c>
      <c r="Y312" s="122" t="n">
        <v>0</v>
      </c>
      <c r="AC312" s="144"/>
      <c r="AD312" s="144"/>
      <c r="AE312" s="144"/>
    </row>
    <row r="313" s="65" customFormat="true" ht="38.25" hidden="false" customHeight="true" outlineLevel="0" collapsed="false">
      <c r="A313" s="52" t="s">
        <v>104</v>
      </c>
      <c r="B313" s="53" t="s">
        <v>444</v>
      </c>
      <c r="C313" s="52" t="n">
        <v>121</v>
      </c>
      <c r="D313" s="75" t="n">
        <v>40081</v>
      </c>
      <c r="E313" s="52" t="s">
        <v>57</v>
      </c>
      <c r="F313" s="52" t="s">
        <v>58</v>
      </c>
      <c r="G313" s="142" t="n">
        <v>121</v>
      </c>
      <c r="H313" s="143" t="n">
        <v>40081</v>
      </c>
      <c r="I313" s="142" t="s">
        <v>57</v>
      </c>
      <c r="J313" s="142" t="s">
        <v>58</v>
      </c>
      <c r="K313" s="60" t="n">
        <v>1</v>
      </c>
      <c r="L313" s="60" t="n">
        <v>1</v>
      </c>
      <c r="M313" s="59" t="n">
        <v>43.9</v>
      </c>
      <c r="N313" s="60" t="n">
        <v>1</v>
      </c>
      <c r="O313" s="60" t="n">
        <v>0</v>
      </c>
      <c r="P313" s="60" t="n">
        <v>1</v>
      </c>
      <c r="Q313" s="59" t="n">
        <v>43.9</v>
      </c>
      <c r="R313" s="59" t="n">
        <v>0</v>
      </c>
      <c r="S313" s="59" t="n">
        <v>43.9</v>
      </c>
      <c r="T313" s="44" t="n">
        <f aca="false">Q313*41378</f>
        <v>1816494.2</v>
      </c>
      <c r="U313" s="44" t="n">
        <f aca="false">T313*41.59%</f>
        <v>755479.93778</v>
      </c>
      <c r="V313" s="44" t="n">
        <f aca="false">T313*50.59%</f>
        <v>918964.41578</v>
      </c>
      <c r="W313" s="44" t="n">
        <f aca="false">T313*7.82%</f>
        <v>142049.84644</v>
      </c>
      <c r="X313" s="122" t="n">
        <v>0</v>
      </c>
      <c r="Y313" s="122" t="n">
        <v>0</v>
      </c>
      <c r="AC313" s="144"/>
      <c r="AD313" s="144"/>
      <c r="AE313" s="144"/>
    </row>
    <row r="314" s="50" customFormat="true" ht="38.25" hidden="false" customHeight="true" outlineLevel="0" collapsed="false">
      <c r="A314" s="52" t="s">
        <v>107</v>
      </c>
      <c r="B314" s="53" t="s">
        <v>445</v>
      </c>
      <c r="C314" s="52" t="n">
        <v>70</v>
      </c>
      <c r="D314" s="75" t="n">
        <v>39729</v>
      </c>
      <c r="E314" s="52" t="s">
        <v>57</v>
      </c>
      <c r="F314" s="52" t="s">
        <v>58</v>
      </c>
      <c r="G314" s="142" t="n">
        <v>70</v>
      </c>
      <c r="H314" s="143" t="n">
        <v>39729</v>
      </c>
      <c r="I314" s="142" t="s">
        <v>57</v>
      </c>
      <c r="J314" s="142" t="s">
        <v>58</v>
      </c>
      <c r="K314" s="60" t="n">
        <v>2</v>
      </c>
      <c r="L314" s="60" t="n">
        <v>2</v>
      </c>
      <c r="M314" s="59" t="n">
        <v>45.9</v>
      </c>
      <c r="N314" s="60" t="n">
        <v>1</v>
      </c>
      <c r="O314" s="60" t="n">
        <v>0</v>
      </c>
      <c r="P314" s="60" t="n">
        <v>1</v>
      </c>
      <c r="Q314" s="59" t="n">
        <v>45.9</v>
      </c>
      <c r="R314" s="59" t="n">
        <v>0</v>
      </c>
      <c r="S314" s="59" t="n">
        <v>45.9</v>
      </c>
      <c r="T314" s="44" t="n">
        <f aca="false">Q314*41378</f>
        <v>1899250.2</v>
      </c>
      <c r="U314" s="44" t="n">
        <f aca="false">T314*41.59%</f>
        <v>789898.15818</v>
      </c>
      <c r="V314" s="44" t="n">
        <f aca="false">T314*50.59%</f>
        <v>960830.67618</v>
      </c>
      <c r="W314" s="44" t="n">
        <f aca="false">T314*7.82%</f>
        <v>148521.36564</v>
      </c>
      <c r="X314" s="78" t="n">
        <v>0</v>
      </c>
      <c r="Y314" s="122" t="n">
        <v>0</v>
      </c>
      <c r="AC314" s="141"/>
      <c r="AD314" s="141"/>
      <c r="AE314" s="141"/>
    </row>
    <row r="315" s="50" customFormat="true" ht="38.25" hidden="false" customHeight="true" outlineLevel="0" collapsed="false">
      <c r="A315" s="52" t="s">
        <v>110</v>
      </c>
      <c r="B315" s="53" t="s">
        <v>446</v>
      </c>
      <c r="C315" s="52" t="n">
        <v>112</v>
      </c>
      <c r="D315" s="75" t="n">
        <v>39797</v>
      </c>
      <c r="E315" s="52" t="s">
        <v>57</v>
      </c>
      <c r="F315" s="52" t="s">
        <v>58</v>
      </c>
      <c r="G315" s="142" t="n">
        <v>112</v>
      </c>
      <c r="H315" s="143" t="n">
        <v>39797</v>
      </c>
      <c r="I315" s="142" t="s">
        <v>57</v>
      </c>
      <c r="J315" s="142" t="s">
        <v>58</v>
      </c>
      <c r="K315" s="60" t="n">
        <v>4</v>
      </c>
      <c r="L315" s="60" t="n">
        <v>4</v>
      </c>
      <c r="M315" s="59" t="n">
        <v>88.5</v>
      </c>
      <c r="N315" s="60" t="n">
        <v>3</v>
      </c>
      <c r="O315" s="60" t="n">
        <v>1</v>
      </c>
      <c r="P315" s="60" t="n">
        <v>2</v>
      </c>
      <c r="Q315" s="59" t="n">
        <v>88.5</v>
      </c>
      <c r="R315" s="59" t="n">
        <v>29.5</v>
      </c>
      <c r="S315" s="59" t="n">
        <v>59</v>
      </c>
      <c r="T315" s="44" t="n">
        <f aca="false">Q315*41378</f>
        <v>3661953</v>
      </c>
      <c r="U315" s="44" t="n">
        <f aca="false">T315*41.59%</f>
        <v>1523006.2527</v>
      </c>
      <c r="V315" s="44" t="n">
        <f aca="false">T315*50.59%</f>
        <v>1852582.0227</v>
      </c>
      <c r="W315" s="44" t="n">
        <f aca="false">T315*7.82%</f>
        <v>286364.7246</v>
      </c>
      <c r="X315" s="78" t="n">
        <v>0</v>
      </c>
      <c r="Y315" s="122" t="n">
        <v>0</v>
      </c>
      <c r="AC315" s="141"/>
      <c r="AD315" s="141"/>
      <c r="AE315" s="141"/>
    </row>
    <row r="316" s="50" customFormat="true" ht="38.25" hidden="false" customHeight="true" outlineLevel="0" collapsed="false">
      <c r="A316" s="52" t="s">
        <v>114</v>
      </c>
      <c r="B316" s="53" t="s">
        <v>447</v>
      </c>
      <c r="C316" s="52" t="n">
        <v>37</v>
      </c>
      <c r="D316" s="75" t="n">
        <v>40652</v>
      </c>
      <c r="E316" s="52" t="s">
        <v>57</v>
      </c>
      <c r="F316" s="52" t="s">
        <v>58</v>
      </c>
      <c r="G316" s="142" t="n">
        <v>37</v>
      </c>
      <c r="H316" s="143" t="n">
        <v>40652</v>
      </c>
      <c r="I316" s="142" t="s">
        <v>57</v>
      </c>
      <c r="J316" s="142" t="s">
        <v>58</v>
      </c>
      <c r="K316" s="60" t="n">
        <v>6</v>
      </c>
      <c r="L316" s="60" t="n">
        <v>6</v>
      </c>
      <c r="M316" s="59" t="n">
        <v>90.1</v>
      </c>
      <c r="N316" s="60" t="n">
        <v>3</v>
      </c>
      <c r="O316" s="60" t="n">
        <v>0</v>
      </c>
      <c r="P316" s="60" t="n">
        <v>3</v>
      </c>
      <c r="Q316" s="59" t="n">
        <v>90.1</v>
      </c>
      <c r="R316" s="59" t="n">
        <v>0</v>
      </c>
      <c r="S316" s="59" t="n">
        <v>90.1</v>
      </c>
      <c r="T316" s="44" t="n">
        <f aca="false">Q316*41378</f>
        <v>3728157.8</v>
      </c>
      <c r="U316" s="44" t="n">
        <f aca="false">T316*41.59%</f>
        <v>1550540.82902</v>
      </c>
      <c r="V316" s="44" t="n">
        <f aca="false">T316*50.59%</f>
        <v>1886075.03102</v>
      </c>
      <c r="W316" s="44" t="n">
        <f aca="false">T316*7.82%</f>
        <v>291541.93996</v>
      </c>
      <c r="X316" s="78" t="n">
        <v>0</v>
      </c>
      <c r="Y316" s="122" t="n">
        <v>0</v>
      </c>
      <c r="AC316" s="141"/>
      <c r="AD316" s="141"/>
      <c r="AE316" s="141"/>
    </row>
    <row r="317" s="50" customFormat="true" ht="38.25" hidden="false" customHeight="true" outlineLevel="0" collapsed="false">
      <c r="A317" s="52" t="s">
        <v>116</v>
      </c>
      <c r="B317" s="53" t="s">
        <v>448</v>
      </c>
      <c r="C317" s="52" t="n">
        <v>76</v>
      </c>
      <c r="D317" s="75" t="n">
        <v>40389</v>
      </c>
      <c r="E317" s="52" t="s">
        <v>57</v>
      </c>
      <c r="F317" s="52" t="s">
        <v>58</v>
      </c>
      <c r="G317" s="142" t="n">
        <v>76</v>
      </c>
      <c r="H317" s="143" t="n">
        <v>40389</v>
      </c>
      <c r="I317" s="142" t="s">
        <v>57</v>
      </c>
      <c r="J317" s="142" t="s">
        <v>58</v>
      </c>
      <c r="K317" s="60" t="n">
        <v>2</v>
      </c>
      <c r="L317" s="60" t="n">
        <v>2</v>
      </c>
      <c r="M317" s="59" t="n">
        <v>75.1</v>
      </c>
      <c r="N317" s="60" t="n">
        <v>2</v>
      </c>
      <c r="O317" s="60" t="n">
        <v>2</v>
      </c>
      <c r="P317" s="60" t="n">
        <v>0</v>
      </c>
      <c r="Q317" s="59" t="n">
        <v>75.1</v>
      </c>
      <c r="R317" s="59" t="n">
        <v>75.1</v>
      </c>
      <c r="S317" s="59" t="n">
        <v>0</v>
      </c>
      <c r="T317" s="44" t="n">
        <f aca="false">Q317*41378</f>
        <v>3107487.8</v>
      </c>
      <c r="U317" s="44" t="n">
        <f aca="false">T317*41.59%</f>
        <v>1292404.17602</v>
      </c>
      <c r="V317" s="44" t="n">
        <f aca="false">T317*50.59%</f>
        <v>1572078.07802</v>
      </c>
      <c r="W317" s="44" t="n">
        <f aca="false">T317*7.82%</f>
        <v>243005.54596</v>
      </c>
      <c r="X317" s="78" t="n">
        <v>0</v>
      </c>
      <c r="Y317" s="122" t="n">
        <v>0</v>
      </c>
      <c r="AC317" s="141"/>
      <c r="AD317" s="141"/>
      <c r="AE317" s="141"/>
    </row>
    <row r="318" s="50" customFormat="true" ht="38.25" hidden="false" customHeight="true" outlineLevel="0" collapsed="false">
      <c r="A318" s="52" t="s">
        <v>96</v>
      </c>
      <c r="B318" s="53" t="s">
        <v>449</v>
      </c>
      <c r="C318" s="52" t="n">
        <v>100</v>
      </c>
      <c r="D318" s="75" t="n">
        <v>39777</v>
      </c>
      <c r="E318" s="52" t="s">
        <v>57</v>
      </c>
      <c r="F318" s="52" t="s">
        <v>58</v>
      </c>
      <c r="G318" s="142" t="n">
        <v>100</v>
      </c>
      <c r="H318" s="143" t="n">
        <v>39777</v>
      </c>
      <c r="I318" s="142" t="s">
        <v>57</v>
      </c>
      <c r="J318" s="142" t="s">
        <v>58</v>
      </c>
      <c r="K318" s="60" t="n">
        <v>2</v>
      </c>
      <c r="L318" s="60" t="n">
        <v>2</v>
      </c>
      <c r="M318" s="59" t="n">
        <v>84.4</v>
      </c>
      <c r="N318" s="60" t="n">
        <v>2</v>
      </c>
      <c r="O318" s="60" t="n">
        <v>2</v>
      </c>
      <c r="P318" s="60" t="n">
        <v>0</v>
      </c>
      <c r="Q318" s="59" t="n">
        <v>84.4</v>
      </c>
      <c r="R318" s="59" t="n">
        <v>84.4</v>
      </c>
      <c r="S318" s="59" t="n">
        <v>0</v>
      </c>
      <c r="T318" s="44" t="n">
        <f aca="false">Q318*41378</f>
        <v>3492303.2</v>
      </c>
      <c r="U318" s="44" t="n">
        <f aca="false">T318*41.59%</f>
        <v>1452448.90088</v>
      </c>
      <c r="V318" s="44" t="n">
        <f aca="false">T318*50.59%</f>
        <v>1766756.18888</v>
      </c>
      <c r="W318" s="44" t="n">
        <f aca="false">T318*7.82%</f>
        <v>273098.11024</v>
      </c>
      <c r="X318" s="78" t="n">
        <v>0</v>
      </c>
      <c r="Y318" s="122" t="n">
        <v>0</v>
      </c>
      <c r="AC318" s="141"/>
      <c r="AD318" s="141"/>
      <c r="AE318" s="141"/>
    </row>
    <row r="319" s="50" customFormat="true" ht="38.25" hidden="false" customHeight="true" outlineLevel="0" collapsed="false">
      <c r="A319" s="52" t="s">
        <v>120</v>
      </c>
      <c r="B319" s="53" t="s">
        <v>450</v>
      </c>
      <c r="C319" s="52" t="n">
        <v>48</v>
      </c>
      <c r="D319" s="75" t="n">
        <v>39913</v>
      </c>
      <c r="E319" s="52" t="s">
        <v>57</v>
      </c>
      <c r="F319" s="52" t="s">
        <v>58</v>
      </c>
      <c r="G319" s="142" t="n">
        <v>48</v>
      </c>
      <c r="H319" s="143" t="n">
        <v>39913</v>
      </c>
      <c r="I319" s="142" t="s">
        <v>57</v>
      </c>
      <c r="J319" s="142" t="s">
        <v>58</v>
      </c>
      <c r="K319" s="60" t="n">
        <v>6</v>
      </c>
      <c r="L319" s="60" t="n">
        <v>6</v>
      </c>
      <c r="M319" s="59" t="n">
        <v>151</v>
      </c>
      <c r="N319" s="60" t="n">
        <v>2</v>
      </c>
      <c r="O319" s="60" t="n">
        <v>2</v>
      </c>
      <c r="P319" s="60" t="n">
        <v>0</v>
      </c>
      <c r="Q319" s="59" t="n">
        <v>151</v>
      </c>
      <c r="R319" s="59" t="n">
        <v>151</v>
      </c>
      <c r="S319" s="59" t="n">
        <v>0</v>
      </c>
      <c r="T319" s="44" t="n">
        <f aca="false">Q319*41378</f>
        <v>6248078</v>
      </c>
      <c r="U319" s="44" t="n">
        <f aca="false">T319*41.59%</f>
        <v>2598575.6402</v>
      </c>
      <c r="V319" s="44" t="n">
        <f aca="false">T319*50.59%</f>
        <v>3160902.6602</v>
      </c>
      <c r="W319" s="44" t="n">
        <f aca="false">T319*7.82%</f>
        <v>488599.6996</v>
      </c>
      <c r="X319" s="78" t="n">
        <v>0</v>
      </c>
      <c r="Y319" s="122" t="n">
        <v>0</v>
      </c>
      <c r="AC319" s="141"/>
      <c r="AD319" s="141"/>
      <c r="AE319" s="141"/>
    </row>
    <row r="320" s="50" customFormat="true" ht="38.25" hidden="false" customHeight="true" outlineLevel="0" collapsed="false">
      <c r="A320" s="52" t="s">
        <v>123</v>
      </c>
      <c r="B320" s="53" t="s">
        <v>451</v>
      </c>
      <c r="C320" s="52" t="n">
        <v>92</v>
      </c>
      <c r="D320" s="75" t="n">
        <v>40840</v>
      </c>
      <c r="E320" s="52" t="s">
        <v>57</v>
      </c>
      <c r="F320" s="52" t="s">
        <v>58</v>
      </c>
      <c r="G320" s="142" t="n">
        <v>92</v>
      </c>
      <c r="H320" s="143" t="n">
        <v>40840</v>
      </c>
      <c r="I320" s="142" t="s">
        <v>57</v>
      </c>
      <c r="J320" s="142" t="s">
        <v>58</v>
      </c>
      <c r="K320" s="60" t="n">
        <v>6</v>
      </c>
      <c r="L320" s="60" t="n">
        <v>6</v>
      </c>
      <c r="M320" s="59" t="n">
        <v>96.6</v>
      </c>
      <c r="N320" s="60" t="n">
        <v>2</v>
      </c>
      <c r="O320" s="60" t="n">
        <v>2</v>
      </c>
      <c r="P320" s="60" t="n">
        <v>0</v>
      </c>
      <c r="Q320" s="59" t="n">
        <v>96.6</v>
      </c>
      <c r="R320" s="59" t="n">
        <v>96.6</v>
      </c>
      <c r="S320" s="59" t="n">
        <v>0</v>
      </c>
      <c r="T320" s="44" t="n">
        <f aca="false">Q320*41378</f>
        <v>3997114.8</v>
      </c>
      <c r="U320" s="44" t="n">
        <f aca="false">T320*41.59%</f>
        <v>1662400.04532</v>
      </c>
      <c r="V320" s="44" t="n">
        <f aca="false">T320*50.59%</f>
        <v>2022140.37732</v>
      </c>
      <c r="W320" s="44" t="n">
        <f aca="false">T320*7.82%</f>
        <v>312574.37736</v>
      </c>
      <c r="X320" s="78" t="n">
        <v>0</v>
      </c>
      <c r="Y320" s="122" t="n">
        <v>0</v>
      </c>
      <c r="AC320" s="141"/>
      <c r="AD320" s="141"/>
      <c r="AE320" s="141"/>
    </row>
    <row r="321" s="65" customFormat="true" ht="38.25" hidden="false" customHeight="true" outlineLevel="0" collapsed="false">
      <c r="A321" s="54" t="n">
        <v>28</v>
      </c>
      <c r="B321" s="53" t="s">
        <v>452</v>
      </c>
      <c r="C321" s="52" t="n">
        <v>30</v>
      </c>
      <c r="D321" s="75" t="n">
        <v>40310</v>
      </c>
      <c r="E321" s="52" t="s">
        <v>57</v>
      </c>
      <c r="F321" s="52" t="s">
        <v>58</v>
      </c>
      <c r="G321" s="142" t="n">
        <v>30</v>
      </c>
      <c r="H321" s="143" t="n">
        <v>40310</v>
      </c>
      <c r="I321" s="142" t="s">
        <v>57</v>
      </c>
      <c r="J321" s="142" t="s">
        <v>58</v>
      </c>
      <c r="K321" s="60" t="n">
        <v>7</v>
      </c>
      <c r="L321" s="60" t="n">
        <v>7</v>
      </c>
      <c r="M321" s="59" t="n">
        <v>163.6</v>
      </c>
      <c r="N321" s="60" t="n">
        <v>5</v>
      </c>
      <c r="O321" s="60" t="n">
        <v>0</v>
      </c>
      <c r="P321" s="60" t="n">
        <v>5</v>
      </c>
      <c r="Q321" s="59" t="n">
        <v>163.6</v>
      </c>
      <c r="R321" s="59" t="n">
        <v>0</v>
      </c>
      <c r="S321" s="59" t="n">
        <v>163.6</v>
      </c>
      <c r="T321" s="44" t="n">
        <f aca="false">Q321*41378</f>
        <v>6769440.8</v>
      </c>
      <c r="U321" s="44" t="n">
        <f aca="false">T321*41.59%</f>
        <v>2815410.42872</v>
      </c>
      <c r="V321" s="44" t="n">
        <f aca="false">T321*50.59%</f>
        <v>3424660.10072</v>
      </c>
      <c r="W321" s="44" t="n">
        <f aca="false">T321*7.82%</f>
        <v>529370.27056</v>
      </c>
      <c r="X321" s="122" t="n">
        <v>0</v>
      </c>
      <c r="Y321" s="122" t="n">
        <v>0</v>
      </c>
      <c r="AC321" s="144"/>
      <c r="AD321" s="144"/>
      <c r="AE321" s="144"/>
    </row>
    <row r="322" s="50" customFormat="true" ht="38.25" hidden="false" customHeight="true" outlineLevel="0" collapsed="false">
      <c r="A322" s="54" t="n">
        <v>29</v>
      </c>
      <c r="B322" s="53" t="s">
        <v>453</v>
      </c>
      <c r="C322" s="52" t="n">
        <v>114</v>
      </c>
      <c r="D322" s="75" t="n">
        <v>39493</v>
      </c>
      <c r="E322" s="52" t="s">
        <v>57</v>
      </c>
      <c r="F322" s="52" t="s">
        <v>58</v>
      </c>
      <c r="G322" s="142" t="n">
        <v>114</v>
      </c>
      <c r="H322" s="143" t="n">
        <v>39493</v>
      </c>
      <c r="I322" s="142" t="s">
        <v>57</v>
      </c>
      <c r="J322" s="142" t="s">
        <v>58</v>
      </c>
      <c r="K322" s="60" t="n">
        <v>1</v>
      </c>
      <c r="L322" s="60" t="n">
        <v>1</v>
      </c>
      <c r="M322" s="59" t="n">
        <v>38.5</v>
      </c>
      <c r="N322" s="60" t="n">
        <v>1</v>
      </c>
      <c r="O322" s="60" t="n">
        <v>0</v>
      </c>
      <c r="P322" s="60" t="n">
        <v>1</v>
      </c>
      <c r="Q322" s="59" t="n">
        <v>38.5</v>
      </c>
      <c r="R322" s="59" t="n">
        <v>0</v>
      </c>
      <c r="S322" s="59" t="n">
        <v>38.5</v>
      </c>
      <c r="T322" s="44" t="n">
        <f aca="false">Q322*41378</f>
        <v>1593053</v>
      </c>
      <c r="U322" s="44" t="n">
        <f aca="false">T322*41.59%</f>
        <v>662550.7427</v>
      </c>
      <c r="V322" s="44" t="n">
        <f aca="false">T322*50.59%</f>
        <v>805925.5127</v>
      </c>
      <c r="W322" s="44" t="n">
        <f aca="false">T322*7.82%</f>
        <v>124576.7446</v>
      </c>
      <c r="X322" s="122" t="n">
        <v>0</v>
      </c>
      <c r="Y322" s="122" t="n">
        <v>0</v>
      </c>
      <c r="AC322" s="141"/>
      <c r="AD322" s="141"/>
      <c r="AE322" s="141"/>
    </row>
    <row r="323" s="50" customFormat="true" ht="38.25" hidden="false" customHeight="true" outlineLevel="0" collapsed="false">
      <c r="A323" s="54" t="n">
        <v>30</v>
      </c>
      <c r="B323" s="53" t="s">
        <v>454</v>
      </c>
      <c r="C323" s="52" t="n">
        <v>142</v>
      </c>
      <c r="D323" s="75" t="n">
        <v>40100</v>
      </c>
      <c r="E323" s="52" t="s">
        <v>57</v>
      </c>
      <c r="F323" s="52" t="s">
        <v>58</v>
      </c>
      <c r="G323" s="142" t="n">
        <v>142</v>
      </c>
      <c r="H323" s="143" t="n">
        <v>40100</v>
      </c>
      <c r="I323" s="142" t="s">
        <v>57</v>
      </c>
      <c r="J323" s="142" t="s">
        <v>58</v>
      </c>
      <c r="K323" s="60" t="n">
        <v>2</v>
      </c>
      <c r="L323" s="60" t="n">
        <v>2</v>
      </c>
      <c r="M323" s="59" t="n">
        <v>22</v>
      </c>
      <c r="N323" s="60" t="n">
        <v>1</v>
      </c>
      <c r="O323" s="60" t="n">
        <v>0</v>
      </c>
      <c r="P323" s="60" t="n">
        <v>1</v>
      </c>
      <c r="Q323" s="59" t="n">
        <v>22</v>
      </c>
      <c r="R323" s="59" t="n">
        <v>0</v>
      </c>
      <c r="S323" s="59" t="n">
        <v>22</v>
      </c>
      <c r="T323" s="44" t="n">
        <f aca="false">Q323*41378</f>
        <v>910316</v>
      </c>
      <c r="U323" s="44" t="n">
        <f aca="false">T323*41.59%</f>
        <v>378600.4244</v>
      </c>
      <c r="V323" s="44" t="n">
        <f aca="false">T323*50.59%</f>
        <v>460528.8644</v>
      </c>
      <c r="W323" s="44" t="n">
        <f aca="false">T323*7.82%</f>
        <v>71186.7112</v>
      </c>
      <c r="X323" s="122" t="n">
        <v>0</v>
      </c>
      <c r="Y323" s="122" t="n">
        <v>0</v>
      </c>
      <c r="AC323" s="141"/>
      <c r="AD323" s="141"/>
      <c r="AE323" s="141"/>
    </row>
    <row r="324" s="65" customFormat="true" ht="38.25" hidden="false" customHeight="true" outlineLevel="0" collapsed="false">
      <c r="A324" s="52" t="s">
        <v>64</v>
      </c>
      <c r="B324" s="53" t="s">
        <v>416</v>
      </c>
      <c r="C324" s="52" t="n">
        <v>28</v>
      </c>
      <c r="D324" s="75" t="n">
        <v>39869</v>
      </c>
      <c r="E324" s="52" t="s">
        <v>57</v>
      </c>
      <c r="F324" s="52" t="s">
        <v>58</v>
      </c>
      <c r="G324" s="142" t="n">
        <v>28</v>
      </c>
      <c r="H324" s="143" t="n">
        <v>39869</v>
      </c>
      <c r="I324" s="142" t="s">
        <v>57</v>
      </c>
      <c r="J324" s="142" t="s">
        <v>58</v>
      </c>
      <c r="K324" s="60" t="n">
        <v>3</v>
      </c>
      <c r="L324" s="60" t="n">
        <v>3</v>
      </c>
      <c r="M324" s="59" t="n">
        <v>125</v>
      </c>
      <c r="N324" s="60" t="n">
        <v>3</v>
      </c>
      <c r="O324" s="60" t="n">
        <v>2</v>
      </c>
      <c r="P324" s="60" t="n">
        <v>1</v>
      </c>
      <c r="Q324" s="59" t="n">
        <v>125</v>
      </c>
      <c r="R324" s="59" t="n">
        <v>78.4</v>
      </c>
      <c r="S324" s="59" t="n">
        <v>46.6</v>
      </c>
      <c r="T324" s="44" t="n">
        <f aca="false">Q324*41378</f>
        <v>5172250</v>
      </c>
      <c r="U324" s="44" t="n">
        <f aca="false">T324*41.59%</f>
        <v>2151138.775</v>
      </c>
      <c r="V324" s="44" t="n">
        <f aca="false">T324*50.59%</f>
        <v>2616641.275</v>
      </c>
      <c r="W324" s="44" t="n">
        <f aca="false">T324*7.82%</f>
        <v>404469.95</v>
      </c>
      <c r="X324" s="122" t="n">
        <v>0</v>
      </c>
      <c r="Y324" s="122" t="n">
        <v>0</v>
      </c>
      <c r="AC324" s="144"/>
      <c r="AD324" s="144"/>
      <c r="AE324" s="144"/>
    </row>
    <row r="325" s="65" customFormat="true" ht="38.25" hidden="false" customHeight="true" outlineLevel="0" collapsed="false">
      <c r="A325" s="52" t="s">
        <v>103</v>
      </c>
      <c r="B325" s="53" t="s">
        <v>455</v>
      </c>
      <c r="C325" s="52" t="n">
        <v>66</v>
      </c>
      <c r="D325" s="75" t="n">
        <v>39931</v>
      </c>
      <c r="E325" s="52" t="s">
        <v>57</v>
      </c>
      <c r="F325" s="52" t="s">
        <v>58</v>
      </c>
      <c r="G325" s="142" t="n">
        <v>66</v>
      </c>
      <c r="H325" s="143" t="n">
        <v>39931</v>
      </c>
      <c r="I325" s="142" t="s">
        <v>57</v>
      </c>
      <c r="J325" s="142" t="s">
        <v>58</v>
      </c>
      <c r="K325" s="60" t="n">
        <v>5</v>
      </c>
      <c r="L325" s="60" t="n">
        <v>5</v>
      </c>
      <c r="M325" s="59" t="n">
        <v>105.8</v>
      </c>
      <c r="N325" s="60" t="n">
        <v>3</v>
      </c>
      <c r="O325" s="60" t="n">
        <v>0</v>
      </c>
      <c r="P325" s="60" t="n">
        <v>3</v>
      </c>
      <c r="Q325" s="59" t="n">
        <v>105.8</v>
      </c>
      <c r="R325" s="59" t="n">
        <v>0</v>
      </c>
      <c r="S325" s="59" t="n">
        <v>105.8</v>
      </c>
      <c r="T325" s="44" t="n">
        <f aca="false">Q325*41378</f>
        <v>4377792.4</v>
      </c>
      <c r="U325" s="44" t="n">
        <f aca="false">T325*41.59%</f>
        <v>1820723.85916</v>
      </c>
      <c r="V325" s="44" t="n">
        <f aca="false">T325*50.59%</f>
        <v>2214725.17516</v>
      </c>
      <c r="W325" s="44" t="n">
        <f aca="false">T325*7.82%</f>
        <v>342343.36568</v>
      </c>
      <c r="X325" s="122" t="n">
        <v>0</v>
      </c>
      <c r="Y325" s="122" t="n">
        <v>0</v>
      </c>
      <c r="AC325" s="144"/>
      <c r="AD325" s="144"/>
      <c r="AE325" s="144"/>
    </row>
    <row r="326" s="65" customFormat="true" ht="38.25" hidden="false" customHeight="true" outlineLevel="0" collapsed="false">
      <c r="A326" s="52" t="s">
        <v>68</v>
      </c>
      <c r="B326" s="53" t="s">
        <v>456</v>
      </c>
      <c r="C326" s="52" t="n">
        <v>137</v>
      </c>
      <c r="D326" s="75" t="n">
        <v>40100</v>
      </c>
      <c r="E326" s="52" t="s">
        <v>57</v>
      </c>
      <c r="F326" s="52" t="s">
        <v>58</v>
      </c>
      <c r="G326" s="142" t="n">
        <v>137</v>
      </c>
      <c r="H326" s="143" t="n">
        <v>40100</v>
      </c>
      <c r="I326" s="142" t="s">
        <v>57</v>
      </c>
      <c r="J326" s="142" t="s">
        <v>58</v>
      </c>
      <c r="K326" s="60" t="n">
        <v>5</v>
      </c>
      <c r="L326" s="60" t="n">
        <v>5</v>
      </c>
      <c r="M326" s="59" t="n">
        <v>163.6</v>
      </c>
      <c r="N326" s="60" t="n">
        <v>4</v>
      </c>
      <c r="O326" s="60" t="n">
        <v>1</v>
      </c>
      <c r="P326" s="60" t="n">
        <v>3</v>
      </c>
      <c r="Q326" s="59" t="n">
        <f aca="false">R326+S326</f>
        <v>163.6</v>
      </c>
      <c r="R326" s="59" t="n">
        <v>38.7</v>
      </c>
      <c r="S326" s="59" t="n">
        <v>124.9</v>
      </c>
      <c r="T326" s="44" t="n">
        <f aca="false">Q326*41378</f>
        <v>6769440.8</v>
      </c>
      <c r="U326" s="44" t="n">
        <f aca="false">T326*41.59%</f>
        <v>2815410.42872</v>
      </c>
      <c r="V326" s="44" t="n">
        <f aca="false">T326*50.59%</f>
        <v>3424660.10072</v>
      </c>
      <c r="W326" s="44" t="n">
        <f aca="false">T326*7.82%</f>
        <v>529370.27056</v>
      </c>
      <c r="X326" s="122" t="n">
        <v>0</v>
      </c>
      <c r="Y326" s="122" t="n">
        <v>0</v>
      </c>
      <c r="AC326" s="144"/>
      <c r="AD326" s="144"/>
      <c r="AE326" s="144"/>
    </row>
    <row r="327" s="65" customFormat="true" ht="38.25" hidden="false" customHeight="true" outlineLevel="0" collapsed="false">
      <c r="A327" s="52" t="s">
        <v>93</v>
      </c>
      <c r="B327" s="53" t="s">
        <v>457</v>
      </c>
      <c r="C327" s="52" t="n">
        <v>54</v>
      </c>
      <c r="D327" s="75" t="n">
        <v>39913</v>
      </c>
      <c r="E327" s="52" t="s">
        <v>57</v>
      </c>
      <c r="F327" s="52" t="s">
        <v>58</v>
      </c>
      <c r="G327" s="142" t="n">
        <v>54</v>
      </c>
      <c r="H327" s="143" t="n">
        <v>39913</v>
      </c>
      <c r="I327" s="142" t="s">
        <v>57</v>
      </c>
      <c r="J327" s="142" t="s">
        <v>58</v>
      </c>
      <c r="K327" s="60" t="n">
        <v>3</v>
      </c>
      <c r="L327" s="60" t="n">
        <v>3</v>
      </c>
      <c r="M327" s="59" t="n">
        <v>50.7</v>
      </c>
      <c r="N327" s="60" t="n">
        <v>1</v>
      </c>
      <c r="O327" s="60" t="n">
        <v>0</v>
      </c>
      <c r="P327" s="60" t="n">
        <v>1</v>
      </c>
      <c r="Q327" s="59" t="n">
        <v>50.7</v>
      </c>
      <c r="R327" s="59" t="n">
        <v>0</v>
      </c>
      <c r="S327" s="59" t="n">
        <v>50.7</v>
      </c>
      <c r="T327" s="44" t="n">
        <f aca="false">Q327*41378</f>
        <v>2097864.6</v>
      </c>
      <c r="U327" s="44" t="n">
        <f aca="false">T327*41.59%</f>
        <v>872501.88714</v>
      </c>
      <c r="V327" s="44" t="n">
        <f aca="false">T327*50.59%</f>
        <v>1061309.70114</v>
      </c>
      <c r="W327" s="44" t="n">
        <f aca="false">T327*7.82%</f>
        <v>164053.01172</v>
      </c>
      <c r="X327" s="122" t="n">
        <v>0</v>
      </c>
      <c r="Y327" s="122" t="n">
        <v>0</v>
      </c>
      <c r="AC327" s="144"/>
      <c r="AD327" s="144"/>
      <c r="AE327" s="144"/>
    </row>
    <row r="328" s="65" customFormat="true" ht="38.25" hidden="false" customHeight="true" outlineLevel="0" collapsed="false">
      <c r="A328" s="52" t="s">
        <v>145</v>
      </c>
      <c r="B328" s="53" t="s">
        <v>458</v>
      </c>
      <c r="C328" s="52" t="n">
        <v>96</v>
      </c>
      <c r="D328" s="75" t="n">
        <v>40072</v>
      </c>
      <c r="E328" s="52" t="s">
        <v>57</v>
      </c>
      <c r="F328" s="52" t="s">
        <v>58</v>
      </c>
      <c r="G328" s="142" t="n">
        <v>96</v>
      </c>
      <c r="H328" s="143" t="n">
        <v>40072</v>
      </c>
      <c r="I328" s="142" t="s">
        <v>57</v>
      </c>
      <c r="J328" s="142" t="s">
        <v>58</v>
      </c>
      <c r="K328" s="60" t="n">
        <v>4</v>
      </c>
      <c r="L328" s="60" t="n">
        <v>4</v>
      </c>
      <c r="M328" s="59" t="n">
        <v>145.8</v>
      </c>
      <c r="N328" s="60" t="n">
        <v>4</v>
      </c>
      <c r="O328" s="60" t="n">
        <v>1</v>
      </c>
      <c r="P328" s="60" t="n">
        <v>3</v>
      </c>
      <c r="Q328" s="59" t="n">
        <v>145.8</v>
      </c>
      <c r="R328" s="59" t="n">
        <v>37.6</v>
      </c>
      <c r="S328" s="59" t="n">
        <v>108.2</v>
      </c>
      <c r="T328" s="44" t="n">
        <f aca="false">Q328*41378</f>
        <v>6032912.4</v>
      </c>
      <c r="U328" s="44" t="n">
        <f aca="false">T328*41.59%</f>
        <v>2509088.26716</v>
      </c>
      <c r="V328" s="44" t="n">
        <f aca="false">T328*50.59%</f>
        <v>3052050.38316</v>
      </c>
      <c r="W328" s="44" t="n">
        <f aca="false">T328*7.82%</f>
        <v>471773.74968</v>
      </c>
      <c r="X328" s="122" t="n">
        <v>0</v>
      </c>
      <c r="Y328" s="122" t="n">
        <v>0</v>
      </c>
      <c r="AC328" s="144"/>
      <c r="AD328" s="144"/>
      <c r="AE328" s="144"/>
    </row>
    <row r="329" s="65" customFormat="true" ht="38.25" hidden="false" customHeight="true" outlineLevel="0" collapsed="false">
      <c r="A329" s="52" t="s">
        <v>137</v>
      </c>
      <c r="B329" s="53" t="s">
        <v>459</v>
      </c>
      <c r="C329" s="52" t="n">
        <v>55</v>
      </c>
      <c r="D329" s="75" t="n">
        <v>39913</v>
      </c>
      <c r="E329" s="52" t="s">
        <v>57</v>
      </c>
      <c r="F329" s="52" t="s">
        <v>58</v>
      </c>
      <c r="G329" s="142" t="n">
        <v>51</v>
      </c>
      <c r="H329" s="143" t="n">
        <v>40331</v>
      </c>
      <c r="I329" s="142" t="s">
        <v>57</v>
      </c>
      <c r="J329" s="142" t="s">
        <v>58</v>
      </c>
      <c r="K329" s="60" t="n">
        <v>10</v>
      </c>
      <c r="L329" s="60" t="n">
        <v>10</v>
      </c>
      <c r="M329" s="59" t="n">
        <v>278.3</v>
      </c>
      <c r="N329" s="60" t="n">
        <v>7</v>
      </c>
      <c r="O329" s="60" t="n">
        <v>2</v>
      </c>
      <c r="P329" s="60" t="n">
        <v>5</v>
      </c>
      <c r="Q329" s="59" t="n">
        <f aca="false">R329+S329</f>
        <v>278.3</v>
      </c>
      <c r="R329" s="59" t="n">
        <v>76.8</v>
      </c>
      <c r="S329" s="59" t="n">
        <v>201.5</v>
      </c>
      <c r="T329" s="44" t="n">
        <f aca="false">Q329*41378</f>
        <v>11515497.4</v>
      </c>
      <c r="U329" s="44" t="n">
        <f aca="false">T329*41.59%</f>
        <v>4789295.36866</v>
      </c>
      <c r="V329" s="44" t="n">
        <f aca="false">T329*50.59%</f>
        <v>5825690.13466</v>
      </c>
      <c r="W329" s="44" t="n">
        <f aca="false">T329*7.82%</f>
        <v>900511.89668</v>
      </c>
      <c r="X329" s="122" t="n">
        <v>0</v>
      </c>
      <c r="Y329" s="122" t="n">
        <v>0</v>
      </c>
      <c r="AC329" s="144"/>
      <c r="AD329" s="144"/>
      <c r="AE329" s="144"/>
    </row>
    <row r="330" s="50" customFormat="true" ht="38.25" hidden="false" customHeight="true" outlineLevel="0" collapsed="false">
      <c r="A330" s="52" t="s">
        <v>151</v>
      </c>
      <c r="B330" s="53" t="s">
        <v>460</v>
      </c>
      <c r="C330" s="52" t="n">
        <v>131</v>
      </c>
      <c r="D330" s="75" t="n">
        <v>40100</v>
      </c>
      <c r="E330" s="52" t="s">
        <v>57</v>
      </c>
      <c r="F330" s="52" t="s">
        <v>58</v>
      </c>
      <c r="G330" s="142" t="n">
        <v>131</v>
      </c>
      <c r="H330" s="143" t="n">
        <v>40100</v>
      </c>
      <c r="I330" s="142" t="s">
        <v>57</v>
      </c>
      <c r="J330" s="142" t="s">
        <v>58</v>
      </c>
      <c r="K330" s="60" t="n">
        <v>1</v>
      </c>
      <c r="L330" s="60" t="n">
        <v>1</v>
      </c>
      <c r="M330" s="59" t="n">
        <v>39.9</v>
      </c>
      <c r="N330" s="60" t="n">
        <v>1</v>
      </c>
      <c r="O330" s="60" t="n">
        <v>1</v>
      </c>
      <c r="P330" s="60" t="n">
        <v>0</v>
      </c>
      <c r="Q330" s="59" t="n">
        <v>39.9</v>
      </c>
      <c r="R330" s="59" t="n">
        <v>39.9</v>
      </c>
      <c r="S330" s="59" t="n">
        <v>0</v>
      </c>
      <c r="T330" s="44" t="n">
        <f aca="false">Q330*41378</f>
        <v>1650982.2</v>
      </c>
      <c r="U330" s="44" t="n">
        <f aca="false">T330*41.59%</f>
        <v>686643.49698</v>
      </c>
      <c r="V330" s="44" t="n">
        <f aca="false">T330*50.59%</f>
        <v>835231.89498</v>
      </c>
      <c r="W330" s="44" t="n">
        <f aca="false">T330*7.82%</f>
        <v>129106.80804</v>
      </c>
      <c r="X330" s="78" t="n">
        <v>0</v>
      </c>
      <c r="Y330" s="122" t="n">
        <v>0</v>
      </c>
      <c r="AC330" s="141"/>
      <c r="AD330" s="141"/>
      <c r="AE330" s="141"/>
    </row>
    <row r="331" s="50" customFormat="true" ht="38.25" hidden="false" customHeight="true" outlineLevel="0" collapsed="false">
      <c r="A331" s="52" t="s">
        <v>154</v>
      </c>
      <c r="B331" s="53" t="s">
        <v>461</v>
      </c>
      <c r="C331" s="52" t="n">
        <v>56</v>
      </c>
      <c r="D331" s="75" t="n">
        <v>39913</v>
      </c>
      <c r="E331" s="52" t="s">
        <v>57</v>
      </c>
      <c r="F331" s="52" t="s">
        <v>58</v>
      </c>
      <c r="G331" s="142" t="n">
        <v>56</v>
      </c>
      <c r="H331" s="143" t="n">
        <v>39913</v>
      </c>
      <c r="I331" s="142" t="s">
        <v>57</v>
      </c>
      <c r="J331" s="142" t="s">
        <v>58</v>
      </c>
      <c r="K331" s="60" t="n">
        <v>5</v>
      </c>
      <c r="L331" s="60" t="n">
        <v>5</v>
      </c>
      <c r="M331" s="59" t="n">
        <v>38.2</v>
      </c>
      <c r="N331" s="60" t="n">
        <v>1</v>
      </c>
      <c r="O331" s="60" t="n">
        <v>0</v>
      </c>
      <c r="P331" s="60" t="n">
        <v>1</v>
      </c>
      <c r="Q331" s="59" t="n">
        <v>38.2</v>
      </c>
      <c r="R331" s="59" t="n">
        <v>0</v>
      </c>
      <c r="S331" s="59" t="n">
        <v>38.2</v>
      </c>
      <c r="T331" s="44" t="n">
        <f aca="false">Q331*41378</f>
        <v>1580639.6</v>
      </c>
      <c r="U331" s="44" t="n">
        <f aca="false">T331*41.59%</f>
        <v>657388.00964</v>
      </c>
      <c r="V331" s="44" t="n">
        <f aca="false">T331*50.59%</f>
        <v>799645.57364</v>
      </c>
      <c r="W331" s="44" t="n">
        <f aca="false">T331*7.82%</f>
        <v>123606.01672</v>
      </c>
      <c r="X331" s="78" t="n">
        <v>0</v>
      </c>
      <c r="Y331" s="122" t="n">
        <v>0</v>
      </c>
      <c r="AC331" s="141"/>
      <c r="AD331" s="141"/>
      <c r="AE331" s="141"/>
    </row>
    <row r="332" s="65" customFormat="true" ht="38.25" hidden="false" customHeight="true" outlineLevel="0" collapsed="false">
      <c r="A332" s="52" t="s">
        <v>157</v>
      </c>
      <c r="B332" s="53" t="s">
        <v>462</v>
      </c>
      <c r="C332" s="52" t="n">
        <v>47</v>
      </c>
      <c r="D332" s="75" t="n">
        <v>39902</v>
      </c>
      <c r="E332" s="52" t="s">
        <v>57</v>
      </c>
      <c r="F332" s="52" t="s">
        <v>58</v>
      </c>
      <c r="G332" s="142" t="n">
        <v>47</v>
      </c>
      <c r="H332" s="143" t="n">
        <v>39902</v>
      </c>
      <c r="I332" s="142" t="s">
        <v>57</v>
      </c>
      <c r="J332" s="142" t="s">
        <v>58</v>
      </c>
      <c r="K332" s="60" t="n">
        <v>1</v>
      </c>
      <c r="L332" s="60" t="n">
        <v>1</v>
      </c>
      <c r="M332" s="59" t="n">
        <v>22.3</v>
      </c>
      <c r="N332" s="60" t="n">
        <v>1</v>
      </c>
      <c r="O332" s="60" t="n">
        <v>0</v>
      </c>
      <c r="P332" s="60" t="n">
        <v>1</v>
      </c>
      <c r="Q332" s="59" t="n">
        <v>22.3</v>
      </c>
      <c r="R332" s="59" t="n">
        <v>0</v>
      </c>
      <c r="S332" s="59" t="n">
        <v>22.3</v>
      </c>
      <c r="T332" s="44" t="n">
        <f aca="false">Q332*41378</f>
        <v>922729.4</v>
      </c>
      <c r="U332" s="44" t="n">
        <f aca="false">T332*41.59%</f>
        <v>383763.15746</v>
      </c>
      <c r="V332" s="44" t="n">
        <f aca="false">T332*50.59%</f>
        <v>466808.80346</v>
      </c>
      <c r="W332" s="44" t="n">
        <f aca="false">T332*7.82%</f>
        <v>72157.43908</v>
      </c>
      <c r="X332" s="122" t="n">
        <v>0</v>
      </c>
      <c r="Y332" s="122" t="n">
        <v>0</v>
      </c>
      <c r="AC332" s="144"/>
      <c r="AD332" s="144"/>
      <c r="AE332" s="144"/>
    </row>
    <row r="333" s="50" customFormat="true" ht="38.25" hidden="false" customHeight="true" outlineLevel="0" collapsed="false">
      <c r="A333" s="52" t="s">
        <v>161</v>
      </c>
      <c r="B333" s="53" t="s">
        <v>463</v>
      </c>
      <c r="C333" s="52" t="n">
        <v>46</v>
      </c>
      <c r="D333" s="75" t="n">
        <v>39902</v>
      </c>
      <c r="E333" s="52" t="s">
        <v>57</v>
      </c>
      <c r="F333" s="52" t="s">
        <v>58</v>
      </c>
      <c r="G333" s="142" t="n">
        <v>46</v>
      </c>
      <c r="H333" s="143" t="n">
        <v>39902</v>
      </c>
      <c r="I333" s="142" t="s">
        <v>57</v>
      </c>
      <c r="J333" s="142" t="s">
        <v>58</v>
      </c>
      <c r="K333" s="60" t="n">
        <v>1</v>
      </c>
      <c r="L333" s="60" t="n">
        <v>1</v>
      </c>
      <c r="M333" s="59" t="n">
        <v>42.2</v>
      </c>
      <c r="N333" s="60" t="n">
        <v>1</v>
      </c>
      <c r="O333" s="60" t="n">
        <v>1</v>
      </c>
      <c r="P333" s="60" t="n">
        <v>0</v>
      </c>
      <c r="Q333" s="59" t="n">
        <v>42.2</v>
      </c>
      <c r="R333" s="59" t="n">
        <v>42.2</v>
      </c>
      <c r="S333" s="59" t="n">
        <v>0</v>
      </c>
      <c r="T333" s="44" t="n">
        <f aca="false">Q333*41378</f>
        <v>1746151.6</v>
      </c>
      <c r="U333" s="44" t="n">
        <f aca="false">T333*41.59%</f>
        <v>726224.45044</v>
      </c>
      <c r="V333" s="44" t="n">
        <f aca="false">T333*50.59%</f>
        <v>883378.09444</v>
      </c>
      <c r="W333" s="44" t="n">
        <f aca="false">T333*7.82%</f>
        <v>136549.05512</v>
      </c>
      <c r="X333" s="122" t="n">
        <v>0</v>
      </c>
      <c r="Y333" s="122" t="n">
        <v>0</v>
      </c>
      <c r="AC333" s="141"/>
      <c r="AD333" s="141"/>
      <c r="AE333" s="141"/>
    </row>
    <row r="334" s="65" customFormat="true" ht="38.25" hidden="false" customHeight="true" outlineLevel="0" collapsed="false">
      <c r="A334" s="52" t="s">
        <v>164</v>
      </c>
      <c r="B334" s="53" t="s">
        <v>464</v>
      </c>
      <c r="C334" s="52" t="n">
        <v>139</v>
      </c>
      <c r="D334" s="75" t="n">
        <v>40100</v>
      </c>
      <c r="E334" s="52" t="s">
        <v>57</v>
      </c>
      <c r="F334" s="52" t="s">
        <v>58</v>
      </c>
      <c r="G334" s="142" t="n">
        <v>139</v>
      </c>
      <c r="H334" s="143" t="n">
        <v>40100</v>
      </c>
      <c r="I334" s="142" t="s">
        <v>57</v>
      </c>
      <c r="J334" s="142" t="s">
        <v>58</v>
      </c>
      <c r="K334" s="60" t="n">
        <v>5</v>
      </c>
      <c r="L334" s="60" t="n">
        <v>5</v>
      </c>
      <c r="M334" s="59" t="n">
        <f aca="false">Q334</f>
        <v>124.9</v>
      </c>
      <c r="N334" s="60" t="n">
        <v>3</v>
      </c>
      <c r="O334" s="60" t="n">
        <v>1</v>
      </c>
      <c r="P334" s="60" t="n">
        <v>2</v>
      </c>
      <c r="Q334" s="59" t="n">
        <f aca="false">R334+S334</f>
        <v>124.9</v>
      </c>
      <c r="R334" s="59" t="n">
        <v>38.4</v>
      </c>
      <c r="S334" s="59" t="n">
        <f aca="false">48.9+37.6</f>
        <v>86.5</v>
      </c>
      <c r="T334" s="44" t="n">
        <f aca="false">Q334*41378</f>
        <v>5168112.2</v>
      </c>
      <c r="U334" s="44" t="n">
        <f aca="false">T334*41.59%</f>
        <v>2149417.86398</v>
      </c>
      <c r="V334" s="44" t="n">
        <f aca="false">T334*50.59%</f>
        <v>2614547.96198</v>
      </c>
      <c r="W334" s="44" t="n">
        <f aca="false">T334*7.82%</f>
        <v>404146.37404</v>
      </c>
      <c r="X334" s="122" t="n">
        <v>0</v>
      </c>
      <c r="Y334" s="122" t="n">
        <v>0</v>
      </c>
      <c r="AC334" s="144"/>
      <c r="AD334" s="144"/>
      <c r="AE334" s="144"/>
    </row>
    <row r="335" s="50" customFormat="true" ht="38.25" hidden="false" customHeight="true" outlineLevel="0" collapsed="false">
      <c r="A335" s="52" t="s">
        <v>159</v>
      </c>
      <c r="B335" s="53" t="s">
        <v>465</v>
      </c>
      <c r="C335" s="52" t="n">
        <v>134</v>
      </c>
      <c r="D335" s="75" t="n">
        <v>40100</v>
      </c>
      <c r="E335" s="52" t="s">
        <v>57</v>
      </c>
      <c r="F335" s="52" t="s">
        <v>58</v>
      </c>
      <c r="G335" s="142" t="n">
        <v>134</v>
      </c>
      <c r="H335" s="143" t="n">
        <v>40100</v>
      </c>
      <c r="I335" s="142" t="s">
        <v>57</v>
      </c>
      <c r="J335" s="142" t="s">
        <v>58</v>
      </c>
      <c r="K335" s="60" t="n">
        <v>5</v>
      </c>
      <c r="L335" s="60" t="n">
        <v>5</v>
      </c>
      <c r="M335" s="59" t="n">
        <v>201</v>
      </c>
      <c r="N335" s="60" t="n">
        <v>5</v>
      </c>
      <c r="O335" s="60" t="n">
        <v>5</v>
      </c>
      <c r="P335" s="60" t="n">
        <v>0</v>
      </c>
      <c r="Q335" s="59" t="n">
        <v>201</v>
      </c>
      <c r="R335" s="59" t="n">
        <v>201</v>
      </c>
      <c r="S335" s="59" t="n">
        <v>0</v>
      </c>
      <c r="T335" s="44" t="n">
        <f aca="false">Q335*41378</f>
        <v>8316978</v>
      </c>
      <c r="U335" s="44" t="n">
        <f aca="false">T335*41.59%</f>
        <v>3459031.1502</v>
      </c>
      <c r="V335" s="44" t="n">
        <f aca="false">T335*50.59%</f>
        <v>4207559.1702</v>
      </c>
      <c r="W335" s="44" t="n">
        <f aca="false">T335*7.82%</f>
        <v>650387.6796</v>
      </c>
      <c r="X335" s="122" t="n">
        <v>0</v>
      </c>
      <c r="Y335" s="122" t="n">
        <v>0</v>
      </c>
      <c r="AC335" s="141"/>
      <c r="AD335" s="141"/>
      <c r="AE335" s="141"/>
    </row>
    <row r="336" s="50" customFormat="true" ht="38.25" hidden="false" customHeight="true" outlineLevel="0" collapsed="false">
      <c r="A336" s="52" t="s">
        <v>168</v>
      </c>
      <c r="B336" s="53" t="s">
        <v>466</v>
      </c>
      <c r="C336" s="52" t="n">
        <v>136</v>
      </c>
      <c r="D336" s="75" t="n">
        <v>40100</v>
      </c>
      <c r="E336" s="52" t="s">
        <v>57</v>
      </c>
      <c r="F336" s="52" t="s">
        <v>58</v>
      </c>
      <c r="G336" s="142" t="n">
        <v>136</v>
      </c>
      <c r="H336" s="143" t="n">
        <v>40100</v>
      </c>
      <c r="I336" s="142" t="s">
        <v>57</v>
      </c>
      <c r="J336" s="142" t="s">
        <v>58</v>
      </c>
      <c r="K336" s="60" t="n">
        <v>2</v>
      </c>
      <c r="L336" s="60" t="n">
        <v>2</v>
      </c>
      <c r="M336" s="59" t="n">
        <v>42.2</v>
      </c>
      <c r="N336" s="60" t="n">
        <v>1</v>
      </c>
      <c r="O336" s="60" t="n">
        <v>0</v>
      </c>
      <c r="P336" s="60" t="n">
        <v>1</v>
      </c>
      <c r="Q336" s="59" t="n">
        <v>42.2</v>
      </c>
      <c r="R336" s="59" t="n">
        <v>0</v>
      </c>
      <c r="S336" s="59" t="n">
        <v>42.2</v>
      </c>
      <c r="T336" s="44" t="n">
        <f aca="false">Q336*41378</f>
        <v>1746151.6</v>
      </c>
      <c r="U336" s="44" t="n">
        <f aca="false">T336*41.59%</f>
        <v>726224.45044</v>
      </c>
      <c r="V336" s="44" t="n">
        <f aca="false">T336*50.59%</f>
        <v>883378.09444</v>
      </c>
      <c r="W336" s="44" t="n">
        <f aca="false">T336*7.82%</f>
        <v>136549.05512</v>
      </c>
      <c r="X336" s="122" t="n">
        <v>0</v>
      </c>
      <c r="Y336" s="122" t="n">
        <v>0</v>
      </c>
      <c r="AC336" s="141"/>
      <c r="AD336" s="141"/>
      <c r="AE336" s="141"/>
    </row>
    <row r="337" s="50" customFormat="true" ht="38.25" hidden="false" customHeight="true" outlineLevel="0" collapsed="false">
      <c r="A337" s="52" t="s">
        <v>81</v>
      </c>
      <c r="B337" s="53" t="s">
        <v>467</v>
      </c>
      <c r="C337" s="52" t="n">
        <v>138</v>
      </c>
      <c r="D337" s="75" t="n">
        <v>40100</v>
      </c>
      <c r="E337" s="52" t="s">
        <v>57</v>
      </c>
      <c r="F337" s="52" t="s">
        <v>58</v>
      </c>
      <c r="G337" s="142" t="n">
        <v>138</v>
      </c>
      <c r="H337" s="143" t="n">
        <v>40100</v>
      </c>
      <c r="I337" s="142" t="s">
        <v>57</v>
      </c>
      <c r="J337" s="142" t="s">
        <v>58</v>
      </c>
      <c r="K337" s="60" t="n">
        <v>1</v>
      </c>
      <c r="L337" s="60" t="n">
        <v>1</v>
      </c>
      <c r="M337" s="59" t="n">
        <v>37.2</v>
      </c>
      <c r="N337" s="60" t="n">
        <v>1</v>
      </c>
      <c r="O337" s="60" t="n">
        <v>0</v>
      </c>
      <c r="P337" s="60" t="n">
        <v>1</v>
      </c>
      <c r="Q337" s="59" t="n">
        <v>37.2</v>
      </c>
      <c r="R337" s="59" t="n">
        <v>0</v>
      </c>
      <c r="S337" s="59" t="n">
        <v>37.2</v>
      </c>
      <c r="T337" s="44" t="n">
        <f aca="false">Q337*41378</f>
        <v>1539261.6</v>
      </c>
      <c r="U337" s="44" t="n">
        <f aca="false">T337*41.59%</f>
        <v>640178.89944</v>
      </c>
      <c r="V337" s="44" t="n">
        <f aca="false">T337*50.59%</f>
        <v>778712.44344</v>
      </c>
      <c r="W337" s="44" t="n">
        <f aca="false">T337*7.82%</f>
        <v>120370.25712</v>
      </c>
      <c r="X337" s="122" t="n">
        <v>0</v>
      </c>
      <c r="Y337" s="122" t="n">
        <v>0</v>
      </c>
      <c r="AC337" s="141"/>
      <c r="AD337" s="141"/>
      <c r="AE337" s="141"/>
    </row>
    <row r="338" s="50" customFormat="true" ht="38.25" hidden="false" customHeight="true" outlineLevel="0" collapsed="false">
      <c r="A338" s="52" t="s">
        <v>172</v>
      </c>
      <c r="B338" s="53" t="s">
        <v>468</v>
      </c>
      <c r="C338" s="52" t="n">
        <v>7</v>
      </c>
      <c r="D338" s="75" t="n">
        <v>40205</v>
      </c>
      <c r="E338" s="52" t="s">
        <v>57</v>
      </c>
      <c r="F338" s="52" t="s">
        <v>58</v>
      </c>
      <c r="G338" s="142" t="n">
        <v>7</v>
      </c>
      <c r="H338" s="143" t="n">
        <v>40205</v>
      </c>
      <c r="I338" s="142" t="s">
        <v>57</v>
      </c>
      <c r="J338" s="142" t="s">
        <v>58</v>
      </c>
      <c r="K338" s="60" t="n">
        <v>3</v>
      </c>
      <c r="L338" s="60" t="n">
        <v>3</v>
      </c>
      <c r="M338" s="59" t="n">
        <v>89.1</v>
      </c>
      <c r="N338" s="60" t="n">
        <v>2</v>
      </c>
      <c r="O338" s="60" t="n">
        <v>1</v>
      </c>
      <c r="P338" s="60" t="n">
        <v>1</v>
      </c>
      <c r="Q338" s="59" t="n">
        <v>89.1</v>
      </c>
      <c r="R338" s="59" t="n">
        <v>44.9</v>
      </c>
      <c r="S338" s="59" t="n">
        <v>44.2</v>
      </c>
      <c r="T338" s="44" t="n">
        <f aca="false">Q338*41378</f>
        <v>3686779.8</v>
      </c>
      <c r="U338" s="44" t="n">
        <f aca="false">T338*41.59%</f>
        <v>1533331.71882</v>
      </c>
      <c r="V338" s="44" t="n">
        <f aca="false">T338*50.59%</f>
        <v>1865141.90082</v>
      </c>
      <c r="W338" s="44" t="n">
        <f aca="false">T338*7.82%</f>
        <v>288306.18036</v>
      </c>
      <c r="X338" s="122" t="n">
        <v>0</v>
      </c>
      <c r="Y338" s="122" t="n">
        <v>0</v>
      </c>
      <c r="AC338" s="141"/>
      <c r="AD338" s="141"/>
      <c r="AE338" s="141"/>
    </row>
    <row r="339" s="50" customFormat="true" ht="38.25" hidden="false" customHeight="true" outlineLevel="0" collapsed="false">
      <c r="A339" s="52" t="s">
        <v>175</v>
      </c>
      <c r="B339" s="53" t="s">
        <v>469</v>
      </c>
      <c r="C339" s="52" t="n">
        <v>17</v>
      </c>
      <c r="D339" s="75" t="n">
        <v>40240</v>
      </c>
      <c r="E339" s="52" t="s">
        <v>57</v>
      </c>
      <c r="F339" s="52" t="s">
        <v>58</v>
      </c>
      <c r="G339" s="142" t="n">
        <v>17</v>
      </c>
      <c r="H339" s="143" t="n">
        <v>40240</v>
      </c>
      <c r="I339" s="142" t="s">
        <v>57</v>
      </c>
      <c r="J339" s="142" t="s">
        <v>58</v>
      </c>
      <c r="K339" s="60" t="n">
        <v>7</v>
      </c>
      <c r="L339" s="60" t="n">
        <v>7</v>
      </c>
      <c r="M339" s="59" t="n">
        <v>133.8</v>
      </c>
      <c r="N339" s="60" t="n">
        <v>4</v>
      </c>
      <c r="O339" s="60" t="n">
        <v>2</v>
      </c>
      <c r="P339" s="60" t="n">
        <v>2</v>
      </c>
      <c r="Q339" s="59" t="n">
        <v>133.8</v>
      </c>
      <c r="R339" s="59" t="n">
        <v>79.8</v>
      </c>
      <c r="S339" s="59" t="n">
        <v>54</v>
      </c>
      <c r="T339" s="44" t="n">
        <f aca="false">Q339*41378</f>
        <v>5536376.4</v>
      </c>
      <c r="U339" s="44" t="n">
        <f aca="false">T339*41.59%</f>
        <v>2302578.94476</v>
      </c>
      <c r="V339" s="44" t="n">
        <f aca="false">T339*50.59%</f>
        <v>2800852.82076</v>
      </c>
      <c r="W339" s="44" t="n">
        <f aca="false">T339*7.82%</f>
        <v>432944.63448</v>
      </c>
      <c r="X339" s="122" t="n">
        <v>0</v>
      </c>
      <c r="Y339" s="122" t="n">
        <v>0</v>
      </c>
      <c r="AC339" s="141"/>
      <c r="AD339" s="141"/>
      <c r="AE339" s="141"/>
    </row>
    <row r="340" s="50" customFormat="true" ht="38.25" hidden="false" customHeight="true" outlineLevel="0" collapsed="false">
      <c r="A340" s="52" t="s">
        <v>178</v>
      </c>
      <c r="B340" s="53" t="s">
        <v>139</v>
      </c>
      <c r="C340" s="52" t="n">
        <v>141</v>
      </c>
      <c r="D340" s="75" t="n">
        <v>40100</v>
      </c>
      <c r="E340" s="52" t="s">
        <v>57</v>
      </c>
      <c r="F340" s="52" t="s">
        <v>58</v>
      </c>
      <c r="G340" s="142" t="n">
        <v>141</v>
      </c>
      <c r="H340" s="143" t="n">
        <v>40100</v>
      </c>
      <c r="I340" s="142" t="s">
        <v>57</v>
      </c>
      <c r="J340" s="142" t="s">
        <v>58</v>
      </c>
      <c r="K340" s="60" t="n">
        <v>11</v>
      </c>
      <c r="L340" s="60" t="n">
        <v>11</v>
      </c>
      <c r="M340" s="59" t="n">
        <v>181.3</v>
      </c>
      <c r="N340" s="60" t="n">
        <v>5</v>
      </c>
      <c r="O340" s="60" t="n">
        <v>2</v>
      </c>
      <c r="P340" s="60" t="n">
        <v>3</v>
      </c>
      <c r="Q340" s="59" t="n">
        <f aca="false">R340+S340</f>
        <v>151.3</v>
      </c>
      <c r="R340" s="59" t="n">
        <v>61</v>
      </c>
      <c r="S340" s="59" t="n">
        <v>90.3</v>
      </c>
      <c r="T340" s="44" t="n">
        <f aca="false">Q340*41378</f>
        <v>6260491.4</v>
      </c>
      <c r="U340" s="44" t="n">
        <f aca="false">T340*41.59%</f>
        <v>2603738.37326</v>
      </c>
      <c r="V340" s="44" t="n">
        <f aca="false">T340*50.59%</f>
        <v>3167182.59926</v>
      </c>
      <c r="W340" s="44" t="n">
        <f aca="false">T340*7.82%</f>
        <v>489570.42748</v>
      </c>
      <c r="X340" s="122" t="n">
        <v>0</v>
      </c>
      <c r="Y340" s="122" t="n">
        <v>0</v>
      </c>
      <c r="AC340" s="141"/>
      <c r="AD340" s="141"/>
      <c r="AE340" s="141"/>
    </row>
    <row r="341" s="50" customFormat="true" ht="38.25" hidden="false" customHeight="true" outlineLevel="0" collapsed="false">
      <c r="A341" s="52" t="s">
        <v>181</v>
      </c>
      <c r="B341" s="53" t="s">
        <v>470</v>
      </c>
      <c r="C341" s="52" t="n">
        <v>71</v>
      </c>
      <c r="D341" s="75" t="n">
        <v>39959</v>
      </c>
      <c r="E341" s="52" t="s">
        <v>57</v>
      </c>
      <c r="F341" s="52" t="s">
        <v>58</v>
      </c>
      <c r="G341" s="142" t="n">
        <v>71</v>
      </c>
      <c r="H341" s="143" t="n">
        <v>39959</v>
      </c>
      <c r="I341" s="142" t="s">
        <v>57</v>
      </c>
      <c r="J341" s="142" t="s">
        <v>58</v>
      </c>
      <c r="K341" s="60" t="n">
        <v>10</v>
      </c>
      <c r="L341" s="60" t="n">
        <v>10</v>
      </c>
      <c r="M341" s="59" t="n">
        <v>273.9</v>
      </c>
      <c r="N341" s="60" t="n">
        <v>5</v>
      </c>
      <c r="O341" s="60" t="n">
        <v>1</v>
      </c>
      <c r="P341" s="60" t="n">
        <v>4</v>
      </c>
      <c r="Q341" s="59" t="n">
        <v>273.9</v>
      </c>
      <c r="R341" s="59" t="n">
        <v>31.2</v>
      </c>
      <c r="S341" s="59" t="n">
        <v>242.7</v>
      </c>
      <c r="T341" s="44" t="n">
        <f aca="false">Q341*41378</f>
        <v>11333434.2</v>
      </c>
      <c r="U341" s="44" t="n">
        <f aca="false">T341*41.59%</f>
        <v>4713575.28378</v>
      </c>
      <c r="V341" s="44" t="n">
        <f aca="false">T341*50.59%</f>
        <v>5733584.36178</v>
      </c>
      <c r="W341" s="44" t="n">
        <f aca="false">T341*7.82%</f>
        <v>886274.55444</v>
      </c>
      <c r="X341" s="122" t="n">
        <v>0</v>
      </c>
      <c r="Y341" s="122" t="n">
        <v>0</v>
      </c>
      <c r="AC341" s="141"/>
      <c r="AD341" s="141"/>
      <c r="AE341" s="141"/>
    </row>
    <row r="342" s="65" customFormat="true" ht="38.25" hidden="false" customHeight="true" outlineLevel="0" collapsed="false">
      <c r="A342" s="52" t="s">
        <v>61</v>
      </c>
      <c r="B342" s="53" t="s">
        <v>471</v>
      </c>
      <c r="C342" s="52" t="n">
        <v>73</v>
      </c>
      <c r="D342" s="75" t="n">
        <v>40814</v>
      </c>
      <c r="E342" s="52" t="s">
        <v>57</v>
      </c>
      <c r="F342" s="52" t="s">
        <v>58</v>
      </c>
      <c r="G342" s="142" t="n">
        <v>73</v>
      </c>
      <c r="H342" s="143" t="n">
        <v>40814</v>
      </c>
      <c r="I342" s="142" t="s">
        <v>57</v>
      </c>
      <c r="J342" s="142" t="s">
        <v>58</v>
      </c>
      <c r="K342" s="60" t="n">
        <v>1</v>
      </c>
      <c r="L342" s="60" t="n">
        <v>1</v>
      </c>
      <c r="M342" s="59" t="n">
        <v>29.8</v>
      </c>
      <c r="N342" s="60" t="n">
        <v>1</v>
      </c>
      <c r="O342" s="60" t="n">
        <v>0</v>
      </c>
      <c r="P342" s="60" t="n">
        <v>1</v>
      </c>
      <c r="Q342" s="59" t="n">
        <v>29.8</v>
      </c>
      <c r="R342" s="59" t="n">
        <v>0</v>
      </c>
      <c r="S342" s="59" t="n">
        <v>29.8</v>
      </c>
      <c r="T342" s="44" t="n">
        <f aca="false">Q342*41378</f>
        <v>1233064.4</v>
      </c>
      <c r="U342" s="44" t="n">
        <f aca="false">T342*41.59%</f>
        <v>512831.48396</v>
      </c>
      <c r="V342" s="44" t="n">
        <f aca="false">T342*50.59%</f>
        <v>623807.27996</v>
      </c>
      <c r="W342" s="44" t="n">
        <f aca="false">T342*7.82%</f>
        <v>96425.63608</v>
      </c>
      <c r="X342" s="122" t="n">
        <v>0</v>
      </c>
      <c r="Y342" s="122" t="n">
        <v>0</v>
      </c>
      <c r="AC342" s="144"/>
      <c r="AD342" s="144"/>
      <c r="AE342" s="144"/>
    </row>
    <row r="343" s="65" customFormat="true" ht="38.25" hidden="false" customHeight="true" outlineLevel="0" collapsed="false">
      <c r="A343" s="52" t="s">
        <v>188</v>
      </c>
      <c r="B343" s="53" t="s">
        <v>472</v>
      </c>
      <c r="C343" s="52" t="n">
        <v>21</v>
      </c>
      <c r="D343" s="75" t="n">
        <v>40277</v>
      </c>
      <c r="E343" s="52" t="s">
        <v>57</v>
      </c>
      <c r="F343" s="52" t="s">
        <v>58</v>
      </c>
      <c r="G343" s="142" t="n">
        <v>21</v>
      </c>
      <c r="H343" s="143" t="n">
        <v>40277</v>
      </c>
      <c r="I343" s="142" t="s">
        <v>57</v>
      </c>
      <c r="J343" s="142" t="s">
        <v>58</v>
      </c>
      <c r="K343" s="60" t="n">
        <v>14</v>
      </c>
      <c r="L343" s="60" t="n">
        <v>14</v>
      </c>
      <c r="M343" s="59" t="n">
        <v>97.1</v>
      </c>
      <c r="N343" s="60" t="n">
        <v>4</v>
      </c>
      <c r="O343" s="60" t="n">
        <v>0</v>
      </c>
      <c r="P343" s="60" t="n">
        <v>4</v>
      </c>
      <c r="Q343" s="59" t="n">
        <v>97.1</v>
      </c>
      <c r="R343" s="59" t="n">
        <v>0</v>
      </c>
      <c r="S343" s="59" t="n">
        <v>97.1</v>
      </c>
      <c r="T343" s="44" t="n">
        <f aca="false">Q343*41378</f>
        <v>4017803.8</v>
      </c>
      <c r="U343" s="44" t="n">
        <f aca="false">T343*41.59%</f>
        <v>1671004.60042</v>
      </c>
      <c r="V343" s="44" t="n">
        <f aca="false">T343*50.59%</f>
        <v>2032606.94242</v>
      </c>
      <c r="W343" s="44" t="n">
        <f aca="false">T343*7.82%</f>
        <v>314192.25716</v>
      </c>
      <c r="X343" s="122" t="n">
        <v>0</v>
      </c>
      <c r="Y343" s="122" t="n">
        <v>0</v>
      </c>
      <c r="AC343" s="144"/>
      <c r="AD343" s="144"/>
      <c r="AE343" s="144"/>
    </row>
    <row r="344" s="65" customFormat="true" ht="38.25" hidden="false" customHeight="true" outlineLevel="0" collapsed="false">
      <c r="A344" s="52" t="s">
        <v>40</v>
      </c>
      <c r="B344" s="53" t="s">
        <v>473</v>
      </c>
      <c r="C344" s="52" t="n">
        <v>1</v>
      </c>
      <c r="D344" s="75" t="n">
        <v>40205</v>
      </c>
      <c r="E344" s="52" t="s">
        <v>57</v>
      </c>
      <c r="F344" s="52" t="s">
        <v>58</v>
      </c>
      <c r="G344" s="142" t="n">
        <v>1</v>
      </c>
      <c r="H344" s="143" t="n">
        <v>40205</v>
      </c>
      <c r="I344" s="142" t="s">
        <v>57</v>
      </c>
      <c r="J344" s="142" t="s">
        <v>58</v>
      </c>
      <c r="K344" s="60" t="n">
        <v>2</v>
      </c>
      <c r="L344" s="60" t="n">
        <v>2</v>
      </c>
      <c r="M344" s="59" t="n">
        <f aca="false">Q344</f>
        <v>59.9</v>
      </c>
      <c r="N344" s="60" t="n">
        <v>2</v>
      </c>
      <c r="O344" s="60" t="n">
        <v>1</v>
      </c>
      <c r="P344" s="60" t="n">
        <v>1</v>
      </c>
      <c r="Q344" s="59" t="n">
        <f aca="false">R344+S344</f>
        <v>59.9</v>
      </c>
      <c r="R344" s="59" t="n">
        <v>35.5</v>
      </c>
      <c r="S344" s="59" t="n">
        <v>24.4</v>
      </c>
      <c r="T344" s="59" t="n">
        <f aca="false">Q344*41378</f>
        <v>2478542.2</v>
      </c>
      <c r="U344" s="44" t="n">
        <f aca="false">T344*41.59%</f>
        <v>1030825.70098</v>
      </c>
      <c r="V344" s="44" t="n">
        <f aca="false">T344*50.59%</f>
        <v>1253894.49898</v>
      </c>
      <c r="W344" s="44" t="n">
        <f aca="false">T344*7.82%</f>
        <v>193822.00004</v>
      </c>
      <c r="X344" s="122" t="n">
        <v>0</v>
      </c>
      <c r="Y344" s="122" t="n">
        <v>0</v>
      </c>
      <c r="AC344" s="144"/>
      <c r="AD344" s="144"/>
      <c r="AE344" s="144"/>
    </row>
    <row r="345" s="50" customFormat="true" ht="38.25" hidden="false" customHeight="true" outlineLevel="0" collapsed="false">
      <c r="A345" s="52" t="s">
        <v>46</v>
      </c>
      <c r="B345" s="53" t="s">
        <v>474</v>
      </c>
      <c r="C345" s="52" t="n">
        <v>47</v>
      </c>
      <c r="D345" s="75" t="n">
        <v>40324</v>
      </c>
      <c r="E345" s="52" t="s">
        <v>57</v>
      </c>
      <c r="F345" s="52" t="s">
        <v>58</v>
      </c>
      <c r="G345" s="142" t="n">
        <v>47</v>
      </c>
      <c r="H345" s="143" t="n">
        <v>40324</v>
      </c>
      <c r="I345" s="142" t="s">
        <v>57</v>
      </c>
      <c r="J345" s="142" t="s">
        <v>58</v>
      </c>
      <c r="K345" s="60" t="n">
        <v>2</v>
      </c>
      <c r="L345" s="60" t="n">
        <v>2</v>
      </c>
      <c r="M345" s="59" t="n">
        <v>28.7</v>
      </c>
      <c r="N345" s="60" t="n">
        <v>1</v>
      </c>
      <c r="O345" s="60" t="n">
        <v>0</v>
      </c>
      <c r="P345" s="60" t="n">
        <v>1</v>
      </c>
      <c r="Q345" s="59" t="n">
        <v>28.7</v>
      </c>
      <c r="R345" s="59" t="n">
        <v>0</v>
      </c>
      <c r="S345" s="59" t="n">
        <v>28.7</v>
      </c>
      <c r="T345" s="59" t="n">
        <f aca="false">Q345*41378</f>
        <v>1187548.6</v>
      </c>
      <c r="U345" s="44" t="n">
        <f aca="false">T345*41.59%</f>
        <v>493901.46274</v>
      </c>
      <c r="V345" s="44" t="n">
        <f aca="false">T345*50.59%</f>
        <v>600780.83674</v>
      </c>
      <c r="W345" s="44" t="n">
        <f aca="false">T345*7.82%</f>
        <v>92866.30052</v>
      </c>
      <c r="X345" s="122" t="n">
        <v>0</v>
      </c>
      <c r="Y345" s="122" t="n">
        <v>0</v>
      </c>
      <c r="AC345" s="141"/>
      <c r="AD345" s="141"/>
      <c r="AE345" s="141"/>
    </row>
    <row r="346" s="50" customFormat="true" ht="38.25" hidden="false" customHeight="true" outlineLevel="0" collapsed="false">
      <c r="A346" s="52" t="s">
        <v>194</v>
      </c>
      <c r="B346" s="53" t="s">
        <v>475</v>
      </c>
      <c r="C346" s="52" t="n">
        <v>132</v>
      </c>
      <c r="D346" s="75" t="n">
        <v>40100</v>
      </c>
      <c r="E346" s="52" t="s">
        <v>57</v>
      </c>
      <c r="F346" s="52" t="s">
        <v>58</v>
      </c>
      <c r="G346" s="142" t="n">
        <v>132</v>
      </c>
      <c r="H346" s="143" t="n">
        <v>40100</v>
      </c>
      <c r="I346" s="142" t="s">
        <v>57</v>
      </c>
      <c r="J346" s="142" t="s">
        <v>58</v>
      </c>
      <c r="K346" s="60" t="n">
        <v>2</v>
      </c>
      <c r="L346" s="60" t="n">
        <v>2</v>
      </c>
      <c r="M346" s="59" t="n">
        <v>44.2</v>
      </c>
      <c r="N346" s="60" t="n">
        <v>1</v>
      </c>
      <c r="O346" s="60" t="n">
        <v>0</v>
      </c>
      <c r="P346" s="60" t="n">
        <v>1</v>
      </c>
      <c r="Q346" s="59" t="n">
        <v>44.2</v>
      </c>
      <c r="R346" s="59" t="n">
        <v>0</v>
      </c>
      <c r="S346" s="59" t="n">
        <v>44.2</v>
      </c>
      <c r="T346" s="59" t="n">
        <f aca="false">Q346*41378</f>
        <v>1828907.6</v>
      </c>
      <c r="U346" s="44" t="n">
        <f aca="false">T346*41.59%</f>
        <v>760642.67084</v>
      </c>
      <c r="V346" s="44" t="n">
        <f aca="false">T346*50.59%</f>
        <v>925244.35484</v>
      </c>
      <c r="W346" s="44" t="n">
        <f aca="false">T346*7.82%</f>
        <v>143020.57432</v>
      </c>
      <c r="X346" s="122" t="n">
        <v>0</v>
      </c>
      <c r="Y346" s="122" t="n">
        <v>0</v>
      </c>
      <c r="AC346" s="141"/>
      <c r="AD346" s="141"/>
      <c r="AE346" s="141"/>
    </row>
    <row r="347" s="65" customFormat="true" ht="38.25" hidden="false" customHeight="true" outlineLevel="0" collapsed="false">
      <c r="A347" s="52" t="s">
        <v>198</v>
      </c>
      <c r="B347" s="53" t="s">
        <v>476</v>
      </c>
      <c r="C347" s="52" t="n">
        <v>71</v>
      </c>
      <c r="D347" s="75" t="n">
        <v>40814</v>
      </c>
      <c r="E347" s="52" t="s">
        <v>57</v>
      </c>
      <c r="F347" s="52" t="s">
        <v>58</v>
      </c>
      <c r="G347" s="142" t="n">
        <v>71</v>
      </c>
      <c r="H347" s="143" t="n">
        <v>40814</v>
      </c>
      <c r="I347" s="142" t="s">
        <v>57</v>
      </c>
      <c r="J347" s="142" t="s">
        <v>58</v>
      </c>
      <c r="K347" s="60" t="n">
        <v>3</v>
      </c>
      <c r="L347" s="60" t="n">
        <v>3</v>
      </c>
      <c r="M347" s="59" t="n">
        <v>108.7</v>
      </c>
      <c r="N347" s="60" t="n">
        <v>3</v>
      </c>
      <c r="O347" s="60" t="n">
        <v>0</v>
      </c>
      <c r="P347" s="60" t="n">
        <v>3</v>
      </c>
      <c r="Q347" s="59" t="n">
        <v>108.7</v>
      </c>
      <c r="R347" s="59" t="n">
        <v>0</v>
      </c>
      <c r="S347" s="59" t="n">
        <v>108.7</v>
      </c>
      <c r="T347" s="59" t="n">
        <f aca="false">Q347*41378</f>
        <v>4497788.6</v>
      </c>
      <c r="U347" s="44" t="n">
        <f aca="false">T347*41.59%</f>
        <v>1870630.27874</v>
      </c>
      <c r="V347" s="44" t="n">
        <f aca="false">T347*50.59%</f>
        <v>2275431.25274</v>
      </c>
      <c r="W347" s="44" t="n">
        <f aca="false">T347*7.82%</f>
        <v>351727.06852</v>
      </c>
      <c r="X347" s="122" t="n">
        <v>0</v>
      </c>
      <c r="Y347" s="122" t="n">
        <v>0</v>
      </c>
      <c r="AC347" s="144"/>
      <c r="AD347" s="144"/>
      <c r="AE347" s="144"/>
    </row>
    <row r="348" s="50" customFormat="true" ht="38.25" hidden="false" customHeight="true" outlineLevel="0" collapsed="false">
      <c r="A348" s="52" t="s">
        <v>200</v>
      </c>
      <c r="B348" s="53" t="s">
        <v>477</v>
      </c>
      <c r="C348" s="52" t="n">
        <v>15</v>
      </c>
      <c r="D348" s="75" t="n">
        <v>40240</v>
      </c>
      <c r="E348" s="52" t="s">
        <v>57</v>
      </c>
      <c r="F348" s="52" t="s">
        <v>58</v>
      </c>
      <c r="G348" s="142" t="n">
        <v>15</v>
      </c>
      <c r="H348" s="143" t="n">
        <v>40240</v>
      </c>
      <c r="I348" s="142" t="s">
        <v>57</v>
      </c>
      <c r="J348" s="142" t="s">
        <v>58</v>
      </c>
      <c r="K348" s="60" t="n">
        <v>5</v>
      </c>
      <c r="L348" s="60" t="n">
        <v>5</v>
      </c>
      <c r="M348" s="59" t="n">
        <v>78.1</v>
      </c>
      <c r="N348" s="60" t="n">
        <v>2</v>
      </c>
      <c r="O348" s="60" t="n">
        <v>0</v>
      </c>
      <c r="P348" s="60" t="n">
        <v>2</v>
      </c>
      <c r="Q348" s="59" t="n">
        <v>78.1</v>
      </c>
      <c r="R348" s="59" t="n">
        <v>0</v>
      </c>
      <c r="S348" s="59" t="n">
        <v>78.1</v>
      </c>
      <c r="T348" s="59" t="n">
        <f aca="false">Q348*41378</f>
        <v>3231621.8</v>
      </c>
      <c r="U348" s="44" t="n">
        <f aca="false">T348*41.59%</f>
        <v>1344031.50662</v>
      </c>
      <c r="V348" s="44" t="n">
        <f aca="false">T348*50.59%</f>
        <v>1634877.46862</v>
      </c>
      <c r="W348" s="44" t="n">
        <f aca="false">T348*7.82%</f>
        <v>252712.82476</v>
      </c>
      <c r="X348" s="78" t="n">
        <v>0</v>
      </c>
      <c r="Y348" s="122" t="n">
        <v>0</v>
      </c>
      <c r="AC348" s="141"/>
      <c r="AD348" s="141"/>
      <c r="AE348" s="141"/>
    </row>
    <row r="349" s="50" customFormat="true" ht="38.25" hidden="false" customHeight="true" outlineLevel="0" collapsed="false">
      <c r="A349" s="52" t="s">
        <v>204</v>
      </c>
      <c r="B349" s="53" t="s">
        <v>478</v>
      </c>
      <c r="C349" s="52" t="n">
        <v>48</v>
      </c>
      <c r="D349" s="75" t="n">
        <v>40324</v>
      </c>
      <c r="E349" s="52" t="s">
        <v>57</v>
      </c>
      <c r="F349" s="52" t="s">
        <v>58</v>
      </c>
      <c r="G349" s="142" t="n">
        <v>48</v>
      </c>
      <c r="H349" s="143" t="n">
        <v>40324</v>
      </c>
      <c r="I349" s="142" t="s">
        <v>57</v>
      </c>
      <c r="J349" s="142" t="s">
        <v>58</v>
      </c>
      <c r="K349" s="60" t="n">
        <v>4</v>
      </c>
      <c r="L349" s="60" t="n">
        <v>4</v>
      </c>
      <c r="M349" s="59" t="n">
        <v>62.8</v>
      </c>
      <c r="N349" s="60" t="n">
        <v>2</v>
      </c>
      <c r="O349" s="60" t="n">
        <v>0</v>
      </c>
      <c r="P349" s="60" t="n">
        <v>2</v>
      </c>
      <c r="Q349" s="59" t="n">
        <v>62.8</v>
      </c>
      <c r="R349" s="59" t="n">
        <v>0</v>
      </c>
      <c r="S349" s="59" t="n">
        <v>62.8</v>
      </c>
      <c r="T349" s="59" t="n">
        <f aca="false">Q349*41378</f>
        <v>2598538.4</v>
      </c>
      <c r="U349" s="44" t="n">
        <f aca="false">T349*41.59%</f>
        <v>1080732.12056</v>
      </c>
      <c r="V349" s="44" t="n">
        <f aca="false">T349*50.59%</f>
        <v>1314600.57656</v>
      </c>
      <c r="W349" s="44" t="n">
        <f aca="false">T349*7.82%</f>
        <v>203205.70288</v>
      </c>
      <c r="X349" s="78" t="n">
        <v>0</v>
      </c>
      <c r="Y349" s="122" t="n">
        <v>0</v>
      </c>
      <c r="AC349" s="141"/>
      <c r="AD349" s="141"/>
      <c r="AE349" s="141"/>
    </row>
    <row r="350" s="50" customFormat="true" ht="38.25" hidden="false" customHeight="true" outlineLevel="0" collapsed="false">
      <c r="A350" s="52" t="s">
        <v>208</v>
      </c>
      <c r="B350" s="53" t="s">
        <v>479</v>
      </c>
      <c r="C350" s="52" t="n">
        <v>107</v>
      </c>
      <c r="D350" s="75" t="n">
        <v>40490</v>
      </c>
      <c r="E350" s="52" t="s">
        <v>57</v>
      </c>
      <c r="F350" s="52" t="s">
        <v>58</v>
      </c>
      <c r="G350" s="142" t="n">
        <v>107</v>
      </c>
      <c r="H350" s="143" t="n">
        <v>40490</v>
      </c>
      <c r="I350" s="142" t="s">
        <v>57</v>
      </c>
      <c r="J350" s="142" t="s">
        <v>58</v>
      </c>
      <c r="K350" s="60" t="n">
        <v>4</v>
      </c>
      <c r="L350" s="60" t="n">
        <v>4</v>
      </c>
      <c r="M350" s="59" t="n">
        <v>78.1</v>
      </c>
      <c r="N350" s="60" t="n">
        <v>3</v>
      </c>
      <c r="O350" s="60" t="n">
        <v>0</v>
      </c>
      <c r="P350" s="60" t="n">
        <v>3</v>
      </c>
      <c r="Q350" s="59" t="n">
        <v>78.1</v>
      </c>
      <c r="R350" s="59" t="n">
        <v>0</v>
      </c>
      <c r="S350" s="59" t="n">
        <v>78.1</v>
      </c>
      <c r="T350" s="59" t="n">
        <f aca="false">Q350*41378</f>
        <v>3231621.8</v>
      </c>
      <c r="U350" s="44" t="n">
        <f aca="false">T350*41.59%</f>
        <v>1344031.50662</v>
      </c>
      <c r="V350" s="44" t="n">
        <f aca="false">T350*50.59%</f>
        <v>1634877.46862</v>
      </c>
      <c r="W350" s="44" t="n">
        <f aca="false">T350*7.82%</f>
        <v>252712.82476</v>
      </c>
      <c r="X350" s="78" t="n">
        <v>0</v>
      </c>
      <c r="Y350" s="122" t="n">
        <v>0</v>
      </c>
      <c r="AC350" s="141"/>
      <c r="AD350" s="141"/>
      <c r="AE350" s="141"/>
    </row>
    <row r="351" s="50" customFormat="true" ht="38.25" hidden="false" customHeight="true" outlineLevel="0" collapsed="false">
      <c r="A351" s="52" t="s">
        <v>128</v>
      </c>
      <c r="B351" s="53" t="s">
        <v>480</v>
      </c>
      <c r="C351" s="52" t="n">
        <v>22</v>
      </c>
      <c r="D351" s="75" t="n">
        <v>39520</v>
      </c>
      <c r="E351" s="52" t="s">
        <v>57</v>
      </c>
      <c r="F351" s="52" t="s">
        <v>58</v>
      </c>
      <c r="G351" s="142" t="n">
        <v>22</v>
      </c>
      <c r="H351" s="143" t="n">
        <v>39520</v>
      </c>
      <c r="I351" s="142" t="s">
        <v>57</v>
      </c>
      <c r="J351" s="142" t="s">
        <v>58</v>
      </c>
      <c r="K351" s="60" t="n">
        <v>4</v>
      </c>
      <c r="L351" s="60" t="n">
        <v>4</v>
      </c>
      <c r="M351" s="59" t="n">
        <v>90.9</v>
      </c>
      <c r="N351" s="60" t="n">
        <v>2</v>
      </c>
      <c r="O351" s="60" t="n">
        <v>0</v>
      </c>
      <c r="P351" s="60" t="n">
        <v>2</v>
      </c>
      <c r="Q351" s="59" t="n">
        <v>90.9</v>
      </c>
      <c r="R351" s="59" t="n">
        <v>0</v>
      </c>
      <c r="S351" s="59" t="n">
        <v>90.9</v>
      </c>
      <c r="T351" s="59" t="n">
        <f aca="false">Q351*41378</f>
        <v>3761260.2</v>
      </c>
      <c r="U351" s="44" t="n">
        <f aca="false">T351*41.59%</f>
        <v>1564308.11718</v>
      </c>
      <c r="V351" s="44" t="n">
        <f aca="false">T351*50.59%</f>
        <v>1902821.53518</v>
      </c>
      <c r="W351" s="44" t="n">
        <f aca="false">T351*7.82%</f>
        <v>294130.54764</v>
      </c>
      <c r="X351" s="78" t="n">
        <v>0</v>
      </c>
      <c r="Y351" s="122" t="n">
        <v>0</v>
      </c>
      <c r="AC351" s="141"/>
      <c r="AD351" s="141"/>
      <c r="AE351" s="141"/>
    </row>
    <row r="352" s="65" customFormat="true" ht="38.25" hidden="false" customHeight="true" outlineLevel="0" collapsed="false">
      <c r="A352" s="52" t="s">
        <v>180</v>
      </c>
      <c r="B352" s="53" t="s">
        <v>481</v>
      </c>
      <c r="C352" s="52" t="n">
        <v>20</v>
      </c>
      <c r="D352" s="75" t="n">
        <v>40277</v>
      </c>
      <c r="E352" s="52" t="s">
        <v>57</v>
      </c>
      <c r="F352" s="52" t="s">
        <v>58</v>
      </c>
      <c r="G352" s="142" t="n">
        <v>20</v>
      </c>
      <c r="H352" s="143" t="n">
        <v>40277</v>
      </c>
      <c r="I352" s="142" t="s">
        <v>57</v>
      </c>
      <c r="J352" s="142" t="s">
        <v>58</v>
      </c>
      <c r="K352" s="60" t="n">
        <v>3</v>
      </c>
      <c r="L352" s="60" t="n">
        <v>3</v>
      </c>
      <c r="M352" s="59" t="n">
        <v>106.8</v>
      </c>
      <c r="N352" s="60" t="n">
        <v>3</v>
      </c>
      <c r="O352" s="60" t="n">
        <v>3</v>
      </c>
      <c r="P352" s="60" t="n">
        <v>0</v>
      </c>
      <c r="Q352" s="59" t="n">
        <v>106.8</v>
      </c>
      <c r="R352" s="59" t="n">
        <v>106.8</v>
      </c>
      <c r="S352" s="59" t="n">
        <v>0</v>
      </c>
      <c r="T352" s="59" t="n">
        <f aca="false">Q352*41378</f>
        <v>4419170.4</v>
      </c>
      <c r="U352" s="44" t="n">
        <f aca="false">T352*41.59%</f>
        <v>1837932.96936</v>
      </c>
      <c r="V352" s="44" t="n">
        <f aca="false">T352*50.59%</f>
        <v>2235658.30536</v>
      </c>
      <c r="W352" s="44" t="n">
        <f aca="false">T352*7.82%</f>
        <v>345579.12528</v>
      </c>
      <c r="X352" s="122" t="n">
        <v>0</v>
      </c>
      <c r="Y352" s="122" t="n">
        <v>0</v>
      </c>
      <c r="AC352" s="144"/>
      <c r="AD352" s="144"/>
      <c r="AE352" s="144"/>
    </row>
    <row r="353" s="50" customFormat="true" ht="38.25" hidden="false" customHeight="true" outlineLevel="0" collapsed="false">
      <c r="A353" s="52" t="s">
        <v>215</v>
      </c>
      <c r="B353" s="53" t="s">
        <v>482</v>
      </c>
      <c r="C353" s="52" t="n">
        <v>87</v>
      </c>
      <c r="D353" s="75" t="n">
        <v>40408</v>
      </c>
      <c r="E353" s="52" t="s">
        <v>57</v>
      </c>
      <c r="F353" s="52" t="s">
        <v>58</v>
      </c>
      <c r="G353" s="142" t="n">
        <v>87</v>
      </c>
      <c r="H353" s="143" t="n">
        <v>40408</v>
      </c>
      <c r="I353" s="142" t="s">
        <v>57</v>
      </c>
      <c r="J353" s="142" t="s">
        <v>58</v>
      </c>
      <c r="K353" s="60" t="n">
        <v>2</v>
      </c>
      <c r="L353" s="60" t="n">
        <v>2</v>
      </c>
      <c r="M353" s="59" t="n">
        <v>42.5</v>
      </c>
      <c r="N353" s="60" t="n">
        <v>1</v>
      </c>
      <c r="O353" s="60" t="n">
        <v>0</v>
      </c>
      <c r="P353" s="60" t="n">
        <v>1</v>
      </c>
      <c r="Q353" s="59" t="n">
        <v>42.5</v>
      </c>
      <c r="R353" s="59" t="n">
        <v>0</v>
      </c>
      <c r="S353" s="59" t="n">
        <v>42.5</v>
      </c>
      <c r="T353" s="59" t="n">
        <f aca="false">Q353*41378</f>
        <v>1758565</v>
      </c>
      <c r="U353" s="44" t="n">
        <f aca="false">T353*41.59%</f>
        <v>731387.1835</v>
      </c>
      <c r="V353" s="44" t="n">
        <f aca="false">T353*50.59%</f>
        <v>889658.0335</v>
      </c>
      <c r="W353" s="44" t="n">
        <f aca="false">T353*7.82%</f>
        <v>137519.783</v>
      </c>
      <c r="X353" s="122" t="n">
        <v>0</v>
      </c>
      <c r="Y353" s="122" t="n">
        <v>0</v>
      </c>
      <c r="AC353" s="141"/>
      <c r="AD353" s="141"/>
      <c r="AE353" s="141"/>
    </row>
    <row r="354" s="65" customFormat="true" ht="38.25" hidden="false" customHeight="true" outlineLevel="0" collapsed="false">
      <c r="A354" s="52" t="s">
        <v>218</v>
      </c>
      <c r="B354" s="53" t="s">
        <v>483</v>
      </c>
      <c r="C354" s="52" t="n">
        <v>34</v>
      </c>
      <c r="D354" s="75" t="n">
        <v>40324</v>
      </c>
      <c r="E354" s="52" t="s">
        <v>57</v>
      </c>
      <c r="F354" s="52" t="s">
        <v>58</v>
      </c>
      <c r="G354" s="142" t="n">
        <v>34</v>
      </c>
      <c r="H354" s="143" t="n">
        <v>40324</v>
      </c>
      <c r="I354" s="142" t="s">
        <v>57</v>
      </c>
      <c r="J354" s="142" t="s">
        <v>58</v>
      </c>
      <c r="K354" s="60" t="n">
        <v>2</v>
      </c>
      <c r="L354" s="60" t="n">
        <v>2</v>
      </c>
      <c r="M354" s="59" t="n">
        <v>36.8</v>
      </c>
      <c r="N354" s="60" t="n">
        <v>1</v>
      </c>
      <c r="O354" s="60" t="n">
        <v>0</v>
      </c>
      <c r="P354" s="60" t="n">
        <v>1</v>
      </c>
      <c r="Q354" s="59" t="n">
        <v>36.8</v>
      </c>
      <c r="R354" s="59" t="n">
        <v>0</v>
      </c>
      <c r="S354" s="59" t="n">
        <v>36.8</v>
      </c>
      <c r="T354" s="59" t="n">
        <f aca="false">Q354*41378</f>
        <v>1522710.4</v>
      </c>
      <c r="U354" s="44" t="n">
        <f aca="false">T354*41.59%</f>
        <v>633295.25536</v>
      </c>
      <c r="V354" s="44" t="n">
        <f aca="false">T354*50.59%</f>
        <v>770339.19136</v>
      </c>
      <c r="W354" s="44" t="n">
        <f aca="false">T354*7.82%</f>
        <v>119075.95328</v>
      </c>
      <c r="X354" s="122" t="n">
        <v>0</v>
      </c>
      <c r="Y354" s="122" t="n">
        <v>0</v>
      </c>
      <c r="AC354" s="144"/>
      <c r="AD354" s="144"/>
      <c r="AE354" s="144"/>
    </row>
    <row r="355" s="50" customFormat="true" ht="38.25" hidden="false" customHeight="true" outlineLevel="0" collapsed="false">
      <c r="A355" s="52" t="s">
        <v>221</v>
      </c>
      <c r="B355" s="53" t="s">
        <v>484</v>
      </c>
      <c r="C355" s="52" t="n">
        <v>11</v>
      </c>
      <c r="D355" s="75" t="n">
        <v>40571</v>
      </c>
      <c r="E355" s="52" t="s">
        <v>57</v>
      </c>
      <c r="F355" s="52" t="s">
        <v>58</v>
      </c>
      <c r="G355" s="142" t="n">
        <v>11</v>
      </c>
      <c r="H355" s="143" t="n">
        <v>40571</v>
      </c>
      <c r="I355" s="142" t="s">
        <v>57</v>
      </c>
      <c r="J355" s="142" t="s">
        <v>58</v>
      </c>
      <c r="K355" s="60" t="n">
        <v>1</v>
      </c>
      <c r="L355" s="60" t="n">
        <v>1</v>
      </c>
      <c r="M355" s="59" t="n">
        <v>31.1</v>
      </c>
      <c r="N355" s="60" t="n">
        <v>1</v>
      </c>
      <c r="O355" s="60" t="n">
        <v>0</v>
      </c>
      <c r="P355" s="60" t="n">
        <v>1</v>
      </c>
      <c r="Q355" s="59" t="n">
        <v>31.1</v>
      </c>
      <c r="R355" s="59" t="n">
        <v>0</v>
      </c>
      <c r="S355" s="59" t="n">
        <v>31.1</v>
      </c>
      <c r="T355" s="59" t="n">
        <f aca="false">Q355*41378</f>
        <v>1286855.8</v>
      </c>
      <c r="U355" s="44" t="n">
        <f aca="false">T355*41.59%</f>
        <v>535203.32722</v>
      </c>
      <c r="V355" s="44" t="n">
        <f aca="false">T355*50.59%</f>
        <v>651020.34922</v>
      </c>
      <c r="W355" s="44" t="n">
        <f aca="false">T355*7.82%</f>
        <v>100632.12356</v>
      </c>
      <c r="X355" s="122" t="n">
        <v>0</v>
      </c>
      <c r="Y355" s="122" t="n">
        <v>0</v>
      </c>
      <c r="AC355" s="141"/>
      <c r="AD355" s="141"/>
      <c r="AE355" s="141"/>
    </row>
    <row r="356" s="50" customFormat="true" ht="38.25" hidden="false" customHeight="true" outlineLevel="0" collapsed="false">
      <c r="A356" s="52" t="s">
        <v>223</v>
      </c>
      <c r="B356" s="53" t="s">
        <v>485</v>
      </c>
      <c r="C356" s="52" t="n">
        <v>93</v>
      </c>
      <c r="D356" s="75" t="n">
        <v>40408</v>
      </c>
      <c r="E356" s="52" t="s">
        <v>57</v>
      </c>
      <c r="F356" s="52" t="s">
        <v>58</v>
      </c>
      <c r="G356" s="142" t="n">
        <v>93</v>
      </c>
      <c r="H356" s="143" t="n">
        <v>40408</v>
      </c>
      <c r="I356" s="142" t="s">
        <v>57</v>
      </c>
      <c r="J356" s="142" t="s">
        <v>58</v>
      </c>
      <c r="K356" s="60" t="n">
        <v>1</v>
      </c>
      <c r="L356" s="60" t="n">
        <v>1</v>
      </c>
      <c r="M356" s="59" t="n">
        <v>26</v>
      </c>
      <c r="N356" s="60" t="n">
        <v>1</v>
      </c>
      <c r="O356" s="60" t="n">
        <v>0</v>
      </c>
      <c r="P356" s="60" t="n">
        <v>1</v>
      </c>
      <c r="Q356" s="59" t="n">
        <v>26</v>
      </c>
      <c r="R356" s="59" t="n">
        <v>0</v>
      </c>
      <c r="S356" s="59" t="n">
        <v>26</v>
      </c>
      <c r="T356" s="59" t="n">
        <f aca="false">Q356*41378</f>
        <v>1075828</v>
      </c>
      <c r="U356" s="44" t="n">
        <f aca="false">T356*41.59%</f>
        <v>447436.8652</v>
      </c>
      <c r="V356" s="44" t="n">
        <f aca="false">T356*50.59%</f>
        <v>544261.3852</v>
      </c>
      <c r="W356" s="44" t="n">
        <f aca="false">T356*7.82%</f>
        <v>84129.7496</v>
      </c>
      <c r="X356" s="122" t="n">
        <v>0</v>
      </c>
      <c r="Y356" s="122" t="n">
        <v>0</v>
      </c>
      <c r="AC356" s="141"/>
      <c r="AD356" s="141"/>
      <c r="AE356" s="141"/>
    </row>
    <row r="357" s="65" customFormat="true" ht="38.25" hidden="false" customHeight="true" outlineLevel="0" collapsed="false">
      <c r="A357" s="52" t="s">
        <v>206</v>
      </c>
      <c r="B357" s="53" t="s">
        <v>486</v>
      </c>
      <c r="C357" s="52" t="n">
        <v>91</v>
      </c>
      <c r="D357" s="75" t="n">
        <v>39959</v>
      </c>
      <c r="E357" s="52" t="s">
        <v>57</v>
      </c>
      <c r="F357" s="52" t="s">
        <v>58</v>
      </c>
      <c r="G357" s="142" t="n">
        <v>91</v>
      </c>
      <c r="H357" s="143" t="n">
        <v>39959</v>
      </c>
      <c r="I357" s="142" t="s">
        <v>57</v>
      </c>
      <c r="J357" s="142" t="s">
        <v>58</v>
      </c>
      <c r="K357" s="60" t="n">
        <v>1</v>
      </c>
      <c r="L357" s="60" t="n">
        <v>1</v>
      </c>
      <c r="M357" s="59" t="n">
        <v>48.7</v>
      </c>
      <c r="N357" s="60" t="n">
        <v>1</v>
      </c>
      <c r="O357" s="60" t="n">
        <v>0</v>
      </c>
      <c r="P357" s="60" t="n">
        <v>1</v>
      </c>
      <c r="Q357" s="59" t="n">
        <v>48.7</v>
      </c>
      <c r="R357" s="59" t="n">
        <v>0</v>
      </c>
      <c r="S357" s="59" t="n">
        <v>48.7</v>
      </c>
      <c r="T357" s="59" t="n">
        <f aca="false">Q357*41378</f>
        <v>2015108.6</v>
      </c>
      <c r="U357" s="44" t="n">
        <f aca="false">T357*41.59%</f>
        <v>838083.66674</v>
      </c>
      <c r="V357" s="44" t="n">
        <f aca="false">T357*50.59%</f>
        <v>1019443.44074</v>
      </c>
      <c r="W357" s="44" t="n">
        <f aca="false">T357*7.82%</f>
        <v>157581.49252</v>
      </c>
      <c r="X357" s="122" t="n">
        <v>0</v>
      </c>
      <c r="Y357" s="122" t="n">
        <v>0</v>
      </c>
      <c r="AC357" s="144"/>
      <c r="AD357" s="144"/>
      <c r="AE357" s="144"/>
    </row>
    <row r="358" s="50" customFormat="true" ht="38.25" hidden="false" customHeight="true" outlineLevel="0" collapsed="false">
      <c r="A358" s="52" t="s">
        <v>227</v>
      </c>
      <c r="B358" s="53" t="s">
        <v>487</v>
      </c>
      <c r="C358" s="52" t="n">
        <v>56</v>
      </c>
      <c r="D358" s="75" t="n">
        <v>40331</v>
      </c>
      <c r="E358" s="52" t="s">
        <v>57</v>
      </c>
      <c r="F358" s="52" t="s">
        <v>58</v>
      </c>
      <c r="G358" s="142" t="n">
        <v>56</v>
      </c>
      <c r="H358" s="143" t="n">
        <v>40331</v>
      </c>
      <c r="I358" s="142" t="s">
        <v>57</v>
      </c>
      <c r="J358" s="142" t="s">
        <v>58</v>
      </c>
      <c r="K358" s="60" t="n">
        <v>1</v>
      </c>
      <c r="L358" s="60" t="n">
        <v>1</v>
      </c>
      <c r="M358" s="59" t="n">
        <v>31.4</v>
      </c>
      <c r="N358" s="60" t="n">
        <v>1</v>
      </c>
      <c r="O358" s="60" t="n">
        <v>0</v>
      </c>
      <c r="P358" s="60" t="n">
        <v>1</v>
      </c>
      <c r="Q358" s="59" t="n">
        <v>31.4</v>
      </c>
      <c r="R358" s="59" t="n">
        <v>0</v>
      </c>
      <c r="S358" s="59" t="n">
        <v>31.4</v>
      </c>
      <c r="T358" s="59" t="n">
        <f aca="false">Q358*41378</f>
        <v>1299269.2</v>
      </c>
      <c r="U358" s="44" t="n">
        <f aca="false">T358*41.59%</f>
        <v>540366.06028</v>
      </c>
      <c r="V358" s="44" t="n">
        <f aca="false">T358*50.59%</f>
        <v>657300.28828</v>
      </c>
      <c r="W358" s="44" t="n">
        <f aca="false">T358*7.82%</f>
        <v>101602.85144</v>
      </c>
      <c r="X358" s="78" t="n">
        <v>0</v>
      </c>
      <c r="Y358" s="122" t="n">
        <v>0</v>
      </c>
      <c r="AC358" s="141"/>
      <c r="AD358" s="141"/>
      <c r="AE358" s="141"/>
    </row>
    <row r="359" s="50" customFormat="true" ht="38.25" hidden="false" customHeight="true" outlineLevel="0" collapsed="false">
      <c r="A359" s="52" t="s">
        <v>229</v>
      </c>
      <c r="B359" s="53" t="s">
        <v>488</v>
      </c>
      <c r="C359" s="52" t="n">
        <v>12</v>
      </c>
      <c r="D359" s="75" t="n">
        <v>39869</v>
      </c>
      <c r="E359" s="52" t="s">
        <v>57</v>
      </c>
      <c r="F359" s="52" t="s">
        <v>58</v>
      </c>
      <c r="G359" s="142" t="n">
        <v>12</v>
      </c>
      <c r="H359" s="143" t="n">
        <v>39869</v>
      </c>
      <c r="I359" s="142" t="s">
        <v>57</v>
      </c>
      <c r="J359" s="142" t="s">
        <v>58</v>
      </c>
      <c r="K359" s="60" t="n">
        <v>3</v>
      </c>
      <c r="L359" s="60" t="n">
        <v>3</v>
      </c>
      <c r="M359" s="59" t="n">
        <v>31.8</v>
      </c>
      <c r="N359" s="60" t="n">
        <v>1</v>
      </c>
      <c r="O359" s="60" t="n">
        <v>0</v>
      </c>
      <c r="P359" s="60" t="n">
        <v>1</v>
      </c>
      <c r="Q359" s="59" t="n">
        <v>31.8</v>
      </c>
      <c r="R359" s="59" t="n">
        <v>0</v>
      </c>
      <c r="S359" s="59" t="n">
        <v>31.8</v>
      </c>
      <c r="T359" s="59" t="n">
        <f aca="false">Q359*41378</f>
        <v>1315820.4</v>
      </c>
      <c r="U359" s="44" t="n">
        <f aca="false">T359*41.59%</f>
        <v>547249.70436</v>
      </c>
      <c r="V359" s="44" t="n">
        <f aca="false">T359*50.59%</f>
        <v>665673.54036</v>
      </c>
      <c r="W359" s="44" t="n">
        <f aca="false">T359*7.82%</f>
        <v>102897.15528</v>
      </c>
      <c r="X359" s="78" t="n">
        <v>0</v>
      </c>
      <c r="Y359" s="122" t="n">
        <v>0</v>
      </c>
      <c r="AC359" s="141"/>
      <c r="AD359" s="141"/>
      <c r="AE359" s="141"/>
    </row>
    <row r="360" s="50" customFormat="true" ht="38.25" hidden="false" customHeight="true" outlineLevel="0" collapsed="false">
      <c r="A360" s="52" t="s">
        <v>231</v>
      </c>
      <c r="B360" s="53" t="s">
        <v>489</v>
      </c>
      <c r="C360" s="52" t="n">
        <v>60</v>
      </c>
      <c r="D360" s="75" t="n">
        <v>40814</v>
      </c>
      <c r="E360" s="52" t="s">
        <v>57</v>
      </c>
      <c r="F360" s="52" t="s">
        <v>58</v>
      </c>
      <c r="G360" s="142" t="n">
        <v>60</v>
      </c>
      <c r="H360" s="143" t="n">
        <v>40814</v>
      </c>
      <c r="I360" s="142" t="s">
        <v>57</v>
      </c>
      <c r="J360" s="142" t="s">
        <v>58</v>
      </c>
      <c r="K360" s="60" t="n">
        <v>2</v>
      </c>
      <c r="L360" s="60" t="n">
        <v>2</v>
      </c>
      <c r="M360" s="59" t="n">
        <v>117.8</v>
      </c>
      <c r="N360" s="60" t="n">
        <v>2</v>
      </c>
      <c r="O360" s="60" t="n">
        <v>2</v>
      </c>
      <c r="P360" s="60" t="n">
        <v>0</v>
      </c>
      <c r="Q360" s="59" t="n">
        <v>117.8</v>
      </c>
      <c r="R360" s="59" t="n">
        <v>117.8</v>
      </c>
      <c r="S360" s="59" t="n">
        <v>0</v>
      </c>
      <c r="T360" s="59" t="n">
        <f aca="false">Q360*41378</f>
        <v>4874328.4</v>
      </c>
      <c r="U360" s="44" t="n">
        <f aca="false">T360*41.59%</f>
        <v>2027233.18156</v>
      </c>
      <c r="V360" s="44" t="n">
        <f aca="false">T360*50.59%</f>
        <v>2465922.73756</v>
      </c>
      <c r="W360" s="44" t="n">
        <f aca="false">T360*7.82%</f>
        <v>381172.48088</v>
      </c>
      <c r="X360" s="78" t="n">
        <v>0</v>
      </c>
      <c r="Y360" s="122" t="n">
        <v>0</v>
      </c>
      <c r="AC360" s="141"/>
      <c r="AD360" s="141"/>
      <c r="AE360" s="141"/>
    </row>
    <row r="361" s="50" customFormat="true" ht="38.25" hidden="false" customHeight="true" outlineLevel="0" collapsed="false">
      <c r="A361" s="52" t="s">
        <v>131</v>
      </c>
      <c r="B361" s="53" t="s">
        <v>490</v>
      </c>
      <c r="C361" s="52" t="n">
        <v>46</v>
      </c>
      <c r="D361" s="75" t="n">
        <v>40324</v>
      </c>
      <c r="E361" s="52" t="s">
        <v>57</v>
      </c>
      <c r="F361" s="52" t="s">
        <v>58</v>
      </c>
      <c r="G361" s="142" t="n">
        <v>46</v>
      </c>
      <c r="H361" s="143" t="n">
        <v>40324</v>
      </c>
      <c r="I361" s="142" t="s">
        <v>57</v>
      </c>
      <c r="J361" s="142" t="s">
        <v>58</v>
      </c>
      <c r="K361" s="60" t="n">
        <v>2</v>
      </c>
      <c r="L361" s="60" t="n">
        <v>2</v>
      </c>
      <c r="M361" s="59" t="n">
        <v>43.5</v>
      </c>
      <c r="N361" s="60" t="n">
        <v>1</v>
      </c>
      <c r="O361" s="60" t="n">
        <v>0</v>
      </c>
      <c r="P361" s="60" t="n">
        <v>1</v>
      </c>
      <c r="Q361" s="59" t="n">
        <v>43.5</v>
      </c>
      <c r="R361" s="59" t="n">
        <v>0</v>
      </c>
      <c r="S361" s="59" t="n">
        <v>43.5</v>
      </c>
      <c r="T361" s="59" t="n">
        <f aca="false">Q361*41378</f>
        <v>1799943</v>
      </c>
      <c r="U361" s="44" t="n">
        <f aca="false">T361*41.59%</f>
        <v>748596.2937</v>
      </c>
      <c r="V361" s="44" t="n">
        <f aca="false">T361*50.59%</f>
        <v>910591.1637</v>
      </c>
      <c r="W361" s="44" t="n">
        <f aca="false">T361*7.82%</f>
        <v>140755.5426</v>
      </c>
      <c r="X361" s="78" t="n">
        <v>0</v>
      </c>
      <c r="Y361" s="122" t="n">
        <v>0</v>
      </c>
      <c r="AC361" s="141"/>
      <c r="AD361" s="141"/>
      <c r="AE361" s="141"/>
    </row>
    <row r="362" s="50" customFormat="true" ht="38.25" hidden="false" customHeight="true" outlineLevel="0" collapsed="false">
      <c r="A362" s="52" t="s">
        <v>236</v>
      </c>
      <c r="B362" s="53" t="s">
        <v>491</v>
      </c>
      <c r="C362" s="52" t="n">
        <v>28</v>
      </c>
      <c r="D362" s="75" t="n">
        <v>40310</v>
      </c>
      <c r="E362" s="52" t="s">
        <v>57</v>
      </c>
      <c r="F362" s="52" t="s">
        <v>58</v>
      </c>
      <c r="G362" s="142" t="n">
        <v>28</v>
      </c>
      <c r="H362" s="143" t="n">
        <v>40310</v>
      </c>
      <c r="I362" s="142" t="s">
        <v>57</v>
      </c>
      <c r="J362" s="142" t="s">
        <v>58</v>
      </c>
      <c r="K362" s="60" t="n">
        <v>1</v>
      </c>
      <c r="L362" s="60" t="n">
        <v>1</v>
      </c>
      <c r="M362" s="59" t="n">
        <v>53.6</v>
      </c>
      <c r="N362" s="60" t="n">
        <v>1</v>
      </c>
      <c r="O362" s="60" t="n">
        <v>1</v>
      </c>
      <c r="P362" s="60" t="n">
        <v>0</v>
      </c>
      <c r="Q362" s="59" t="n">
        <v>53.6</v>
      </c>
      <c r="R362" s="59" t="n">
        <v>53.6</v>
      </c>
      <c r="S362" s="59" t="n">
        <v>0</v>
      </c>
      <c r="T362" s="59" t="n">
        <f aca="false">Q362*41378</f>
        <v>2217860.8</v>
      </c>
      <c r="U362" s="44" t="n">
        <f aca="false">T362*41.59%</f>
        <v>922408.30672</v>
      </c>
      <c r="V362" s="44" t="n">
        <f aca="false">T362*50.59%</f>
        <v>1122015.77872</v>
      </c>
      <c r="W362" s="44" t="n">
        <f aca="false">T362*7.82%</f>
        <v>173436.71456</v>
      </c>
      <c r="X362" s="78" t="n">
        <v>0</v>
      </c>
      <c r="Y362" s="122" t="n">
        <v>0</v>
      </c>
      <c r="AC362" s="141"/>
      <c r="AD362" s="141"/>
      <c r="AE362" s="141"/>
    </row>
    <row r="363" s="50" customFormat="true" ht="38.25" hidden="false" customHeight="true" outlineLevel="0" collapsed="false">
      <c r="A363" s="52" t="s">
        <v>238</v>
      </c>
      <c r="B363" s="53" t="s">
        <v>492</v>
      </c>
      <c r="C363" s="52" t="n">
        <v>44</v>
      </c>
      <c r="D363" s="75" t="n">
        <v>40324</v>
      </c>
      <c r="E363" s="52" t="s">
        <v>57</v>
      </c>
      <c r="F363" s="52" t="s">
        <v>58</v>
      </c>
      <c r="G363" s="142" t="n">
        <v>44</v>
      </c>
      <c r="H363" s="143" t="n">
        <v>40324</v>
      </c>
      <c r="I363" s="142" t="s">
        <v>57</v>
      </c>
      <c r="J363" s="142" t="s">
        <v>58</v>
      </c>
      <c r="K363" s="60" t="n">
        <v>1</v>
      </c>
      <c r="L363" s="60" t="n">
        <v>1</v>
      </c>
      <c r="M363" s="59" t="n">
        <v>24.4</v>
      </c>
      <c r="N363" s="60" t="n">
        <v>1</v>
      </c>
      <c r="O363" s="60" t="n">
        <v>0</v>
      </c>
      <c r="P363" s="60" t="n">
        <v>1</v>
      </c>
      <c r="Q363" s="59" t="n">
        <v>24.4</v>
      </c>
      <c r="R363" s="59" t="n">
        <v>0</v>
      </c>
      <c r="S363" s="59" t="n">
        <v>24.4</v>
      </c>
      <c r="T363" s="59" t="n">
        <f aca="false">Q363*41378</f>
        <v>1009623.2</v>
      </c>
      <c r="U363" s="44" t="n">
        <f aca="false">T363*41.59%</f>
        <v>419902.28888</v>
      </c>
      <c r="V363" s="44" t="n">
        <f aca="false">T363*50.59%</f>
        <v>510768.37688</v>
      </c>
      <c r="W363" s="44" t="n">
        <f aca="false">T363*7.82%</f>
        <v>78952.53424</v>
      </c>
      <c r="X363" s="78" t="n">
        <v>0</v>
      </c>
      <c r="Y363" s="122" t="n">
        <v>0</v>
      </c>
      <c r="AC363" s="141"/>
      <c r="AD363" s="141"/>
      <c r="AE363" s="141"/>
    </row>
    <row r="364" s="50" customFormat="true" ht="38.25" hidden="false" customHeight="true" outlineLevel="0" collapsed="false">
      <c r="A364" s="52" t="s">
        <v>241</v>
      </c>
      <c r="B364" s="53" t="s">
        <v>493</v>
      </c>
      <c r="C364" s="52" t="n">
        <v>75</v>
      </c>
      <c r="D364" s="75" t="n">
        <v>40389</v>
      </c>
      <c r="E364" s="52" t="s">
        <v>57</v>
      </c>
      <c r="F364" s="52" t="s">
        <v>58</v>
      </c>
      <c r="G364" s="142" t="n">
        <v>75</v>
      </c>
      <c r="H364" s="143" t="n">
        <v>40389</v>
      </c>
      <c r="I364" s="142" t="s">
        <v>57</v>
      </c>
      <c r="J364" s="142" t="s">
        <v>58</v>
      </c>
      <c r="K364" s="60" t="n">
        <v>1</v>
      </c>
      <c r="L364" s="60" t="n">
        <v>1</v>
      </c>
      <c r="M364" s="59" t="n">
        <v>43.2</v>
      </c>
      <c r="N364" s="60" t="n">
        <v>1</v>
      </c>
      <c r="O364" s="60" t="n">
        <v>0</v>
      </c>
      <c r="P364" s="60" t="n">
        <v>1</v>
      </c>
      <c r="Q364" s="59" t="n">
        <v>43.2</v>
      </c>
      <c r="R364" s="59" t="n">
        <v>0</v>
      </c>
      <c r="S364" s="59" t="n">
        <v>43.2</v>
      </c>
      <c r="T364" s="59" t="n">
        <f aca="false">Q364*41378</f>
        <v>1787529.6</v>
      </c>
      <c r="U364" s="44" t="n">
        <f aca="false">T364*41.59%</f>
        <v>743433.56064</v>
      </c>
      <c r="V364" s="44" t="n">
        <f aca="false">T364*50.59%</f>
        <v>904311.22464</v>
      </c>
      <c r="W364" s="44" t="n">
        <f aca="false">T364*7.82%</f>
        <v>139784.81472</v>
      </c>
      <c r="X364" s="78" t="n">
        <v>0</v>
      </c>
      <c r="Y364" s="122" t="n">
        <v>0</v>
      </c>
      <c r="AC364" s="141"/>
      <c r="AD364" s="141"/>
      <c r="AE364" s="141"/>
    </row>
    <row r="365" s="65" customFormat="true" ht="38.25" hidden="false" customHeight="true" outlineLevel="0" collapsed="false">
      <c r="A365" s="52" t="s">
        <v>244</v>
      </c>
      <c r="B365" s="53" t="s">
        <v>494</v>
      </c>
      <c r="C365" s="52" t="n">
        <v>1</v>
      </c>
      <c r="D365" s="75" t="n">
        <v>39104</v>
      </c>
      <c r="E365" s="52" t="s">
        <v>57</v>
      </c>
      <c r="F365" s="52" t="s">
        <v>58</v>
      </c>
      <c r="G365" s="142" t="n">
        <v>1</v>
      </c>
      <c r="H365" s="143" t="n">
        <v>39104</v>
      </c>
      <c r="I365" s="142" t="s">
        <v>57</v>
      </c>
      <c r="J365" s="142" t="s">
        <v>58</v>
      </c>
      <c r="K365" s="60" t="n">
        <v>5</v>
      </c>
      <c r="L365" s="60" t="n">
        <v>5</v>
      </c>
      <c r="M365" s="59" t="n">
        <v>106.2</v>
      </c>
      <c r="N365" s="60" t="n">
        <v>5</v>
      </c>
      <c r="O365" s="60" t="n">
        <v>2</v>
      </c>
      <c r="P365" s="60" t="n">
        <v>3</v>
      </c>
      <c r="Q365" s="59" t="n">
        <f aca="false">R365+S365</f>
        <v>106.2</v>
      </c>
      <c r="R365" s="59" t="n">
        <v>54.5</v>
      </c>
      <c r="S365" s="59" t="n">
        <v>51.7</v>
      </c>
      <c r="T365" s="59" t="n">
        <f aca="false">Q365*41378</f>
        <v>4394343.6</v>
      </c>
      <c r="U365" s="44" t="n">
        <f aca="false">T365*41.59%</f>
        <v>1827607.50324</v>
      </c>
      <c r="V365" s="44" t="n">
        <f aca="false">T365*50.59%</f>
        <v>2223098.42724</v>
      </c>
      <c r="W365" s="44" t="n">
        <f aca="false">T365*7.82%</f>
        <v>343637.66952</v>
      </c>
      <c r="X365" s="32" t="n">
        <v>0</v>
      </c>
      <c r="Y365" s="122" t="n">
        <v>0</v>
      </c>
      <c r="AC365" s="144"/>
      <c r="AD365" s="144"/>
      <c r="AE365" s="144"/>
    </row>
    <row r="366" s="65" customFormat="true" ht="38.25" hidden="false" customHeight="true" outlineLevel="0" collapsed="false">
      <c r="A366" s="52" t="s">
        <v>247</v>
      </c>
      <c r="B366" s="53" t="s">
        <v>495</v>
      </c>
      <c r="C366" s="52" t="n">
        <v>74</v>
      </c>
      <c r="D366" s="75" t="n">
        <v>40814</v>
      </c>
      <c r="E366" s="52" t="s">
        <v>57</v>
      </c>
      <c r="F366" s="52" t="s">
        <v>58</v>
      </c>
      <c r="G366" s="142" t="n">
        <v>74</v>
      </c>
      <c r="H366" s="143" t="n">
        <v>40814</v>
      </c>
      <c r="I366" s="142" t="s">
        <v>57</v>
      </c>
      <c r="J366" s="142" t="s">
        <v>58</v>
      </c>
      <c r="K366" s="60" t="n">
        <v>3</v>
      </c>
      <c r="L366" s="60" t="n">
        <v>3</v>
      </c>
      <c r="M366" s="59" t="n">
        <v>241.2</v>
      </c>
      <c r="N366" s="60" t="n">
        <v>3</v>
      </c>
      <c r="O366" s="60" t="n">
        <v>3</v>
      </c>
      <c r="P366" s="60" t="n">
        <v>0</v>
      </c>
      <c r="Q366" s="59" t="n">
        <v>187.6</v>
      </c>
      <c r="R366" s="59" t="n">
        <v>187.6</v>
      </c>
      <c r="S366" s="59" t="n">
        <v>0</v>
      </c>
      <c r="T366" s="59" t="n">
        <f aca="false">Q366*41378</f>
        <v>7762512.8</v>
      </c>
      <c r="U366" s="44" t="n">
        <f aca="false">T366*41.59%</f>
        <v>3228429.07352</v>
      </c>
      <c r="V366" s="44" t="n">
        <f aca="false">T366*50.59%</f>
        <v>3927055.22552</v>
      </c>
      <c r="W366" s="44" t="n">
        <f aca="false">T366*7.82%</f>
        <v>607028.50096</v>
      </c>
      <c r="X366" s="32" t="n">
        <v>0</v>
      </c>
      <c r="Y366" s="122" t="n">
        <v>0</v>
      </c>
      <c r="AC366" s="144"/>
      <c r="AD366" s="144"/>
      <c r="AE366" s="144"/>
    </row>
    <row r="367" s="50" customFormat="true" ht="38.25" hidden="false" customHeight="true" outlineLevel="0" collapsed="false">
      <c r="A367" s="52" t="s">
        <v>249</v>
      </c>
      <c r="B367" s="53" t="s">
        <v>496</v>
      </c>
      <c r="C367" s="52" t="n">
        <v>14</v>
      </c>
      <c r="D367" s="75" t="n">
        <v>39520</v>
      </c>
      <c r="E367" s="52" t="s">
        <v>57</v>
      </c>
      <c r="F367" s="52" t="s">
        <v>58</v>
      </c>
      <c r="G367" s="142" t="n">
        <v>14</v>
      </c>
      <c r="H367" s="143" t="n">
        <v>39520</v>
      </c>
      <c r="I367" s="142" t="s">
        <v>57</v>
      </c>
      <c r="J367" s="142" t="s">
        <v>58</v>
      </c>
      <c r="K367" s="60" t="n">
        <v>10</v>
      </c>
      <c r="L367" s="60" t="n">
        <v>10</v>
      </c>
      <c r="M367" s="59" t="n">
        <v>58.1</v>
      </c>
      <c r="N367" s="60" t="n">
        <v>3</v>
      </c>
      <c r="O367" s="60" t="n">
        <v>0</v>
      </c>
      <c r="P367" s="60" t="n">
        <v>3</v>
      </c>
      <c r="Q367" s="59" t="n">
        <v>58.1</v>
      </c>
      <c r="R367" s="59" t="n">
        <v>0</v>
      </c>
      <c r="S367" s="59" t="n">
        <v>58.1</v>
      </c>
      <c r="T367" s="59" t="n">
        <f aca="false">Q367*41378</f>
        <v>2404061.8</v>
      </c>
      <c r="U367" s="44" t="n">
        <f aca="false">T367*41.59%</f>
        <v>999849.30262</v>
      </c>
      <c r="V367" s="44" t="n">
        <f aca="false">T367*50.59%</f>
        <v>1216214.86462</v>
      </c>
      <c r="W367" s="44" t="n">
        <f aca="false">T367*7.82%</f>
        <v>187997.63276</v>
      </c>
      <c r="X367" s="78" t="n">
        <v>0</v>
      </c>
      <c r="Y367" s="122" t="n">
        <v>0</v>
      </c>
      <c r="AC367" s="141"/>
      <c r="AD367" s="141"/>
      <c r="AE367" s="141"/>
    </row>
    <row r="368" s="50" customFormat="true" ht="38.25" hidden="false" customHeight="true" outlineLevel="0" collapsed="false">
      <c r="A368" s="52" t="s">
        <v>252</v>
      </c>
      <c r="B368" s="53" t="s">
        <v>497</v>
      </c>
      <c r="C368" s="52" t="n">
        <v>69</v>
      </c>
      <c r="D368" s="75" t="n">
        <v>39729</v>
      </c>
      <c r="E368" s="52" t="s">
        <v>57</v>
      </c>
      <c r="F368" s="52" t="s">
        <v>58</v>
      </c>
      <c r="G368" s="142" t="n">
        <v>69</v>
      </c>
      <c r="H368" s="143" t="n">
        <v>39729</v>
      </c>
      <c r="I368" s="142" t="s">
        <v>57</v>
      </c>
      <c r="J368" s="142" t="s">
        <v>58</v>
      </c>
      <c r="K368" s="60" t="n">
        <v>2</v>
      </c>
      <c r="L368" s="60" t="n">
        <v>2</v>
      </c>
      <c r="M368" s="59" t="n">
        <v>61.8</v>
      </c>
      <c r="N368" s="60" t="n">
        <v>2</v>
      </c>
      <c r="O368" s="60" t="n">
        <v>0</v>
      </c>
      <c r="P368" s="60" t="n">
        <v>2</v>
      </c>
      <c r="Q368" s="59" t="n">
        <v>61.8</v>
      </c>
      <c r="R368" s="59" t="n">
        <v>0</v>
      </c>
      <c r="S368" s="59" t="n">
        <v>61.8</v>
      </c>
      <c r="T368" s="59" t="n">
        <f aca="false">Q368*41378</f>
        <v>2557160.4</v>
      </c>
      <c r="U368" s="44" t="n">
        <f aca="false">T368*41.59%</f>
        <v>1063523.01036</v>
      </c>
      <c r="V368" s="44" t="n">
        <f aca="false">T368*50.59%</f>
        <v>1293667.44636</v>
      </c>
      <c r="W368" s="44" t="n">
        <f aca="false">T368*7.82%</f>
        <v>199969.94328</v>
      </c>
      <c r="X368" s="78" t="n">
        <v>0</v>
      </c>
      <c r="Y368" s="122" t="n">
        <v>0</v>
      </c>
      <c r="AC368" s="141"/>
      <c r="AD368" s="141"/>
      <c r="AE368" s="141"/>
    </row>
    <row r="369" s="50" customFormat="true" ht="38.25" hidden="false" customHeight="true" outlineLevel="0" collapsed="false">
      <c r="A369" s="52" t="s">
        <v>255</v>
      </c>
      <c r="B369" s="53" t="s">
        <v>498</v>
      </c>
      <c r="C369" s="52" t="n">
        <v>63</v>
      </c>
      <c r="D369" s="75" t="n">
        <v>39729</v>
      </c>
      <c r="E369" s="52" t="s">
        <v>57</v>
      </c>
      <c r="F369" s="52" t="s">
        <v>58</v>
      </c>
      <c r="G369" s="142" t="n">
        <v>63</v>
      </c>
      <c r="H369" s="143" t="n">
        <v>39729</v>
      </c>
      <c r="I369" s="142" t="s">
        <v>57</v>
      </c>
      <c r="J369" s="142" t="s">
        <v>58</v>
      </c>
      <c r="K369" s="60" t="n">
        <v>2</v>
      </c>
      <c r="L369" s="60" t="n">
        <v>2</v>
      </c>
      <c r="M369" s="59" t="n">
        <v>57.2</v>
      </c>
      <c r="N369" s="60" t="n">
        <v>2</v>
      </c>
      <c r="O369" s="60" t="n">
        <v>0</v>
      </c>
      <c r="P369" s="60" t="n">
        <v>2</v>
      </c>
      <c r="Q369" s="59" t="n">
        <v>57.2</v>
      </c>
      <c r="R369" s="59" t="n">
        <v>0</v>
      </c>
      <c r="S369" s="59" t="n">
        <v>57.2</v>
      </c>
      <c r="T369" s="59" t="n">
        <f aca="false">Q369*41378</f>
        <v>2366821.6</v>
      </c>
      <c r="U369" s="44" t="n">
        <f aca="false">T369*41.59%</f>
        <v>984361.10344</v>
      </c>
      <c r="V369" s="44" t="n">
        <f aca="false">T369*50.59%</f>
        <v>1197375.04744</v>
      </c>
      <c r="W369" s="44" t="n">
        <f aca="false">T369*7.82%</f>
        <v>185085.44912</v>
      </c>
      <c r="X369" s="78" t="n">
        <v>0</v>
      </c>
      <c r="Y369" s="122" t="n">
        <v>0</v>
      </c>
      <c r="AC369" s="141"/>
      <c r="AD369" s="141"/>
      <c r="AE369" s="141"/>
    </row>
    <row r="370" s="65" customFormat="true" ht="38.25" hidden="false" customHeight="true" outlineLevel="0" collapsed="false">
      <c r="A370" s="52" t="s">
        <v>258</v>
      </c>
      <c r="B370" s="53" t="s">
        <v>499</v>
      </c>
      <c r="C370" s="52" t="n">
        <v>50</v>
      </c>
      <c r="D370" s="75" t="n">
        <v>40667</v>
      </c>
      <c r="E370" s="52" t="s">
        <v>57</v>
      </c>
      <c r="F370" s="52" t="s">
        <v>58</v>
      </c>
      <c r="G370" s="142" t="n">
        <v>50</v>
      </c>
      <c r="H370" s="143" t="n">
        <v>40667</v>
      </c>
      <c r="I370" s="142" t="s">
        <v>57</v>
      </c>
      <c r="J370" s="142" t="s">
        <v>58</v>
      </c>
      <c r="K370" s="60" t="n">
        <v>6</v>
      </c>
      <c r="L370" s="60" t="n">
        <v>6</v>
      </c>
      <c r="M370" s="59" t="n">
        <f aca="false">Q370</f>
        <v>98.63</v>
      </c>
      <c r="N370" s="60" t="n">
        <v>4</v>
      </c>
      <c r="O370" s="60" t="n">
        <v>4</v>
      </c>
      <c r="P370" s="60" t="n">
        <v>0</v>
      </c>
      <c r="Q370" s="59" t="n">
        <f aca="false">R370+S370</f>
        <v>98.63</v>
      </c>
      <c r="R370" s="59" t="n">
        <v>98.63</v>
      </c>
      <c r="S370" s="59" t="n">
        <v>0</v>
      </c>
      <c r="T370" s="59" t="n">
        <f aca="false">Q370*41378</f>
        <v>4081112.14</v>
      </c>
      <c r="U370" s="44" t="n">
        <f aca="false">T370*41.59%</f>
        <v>1697334.539026</v>
      </c>
      <c r="V370" s="44" t="n">
        <f aca="false">T370*50.59%</f>
        <v>2064634.631626</v>
      </c>
      <c r="W370" s="44" t="n">
        <f aca="false">T370*7.82%</f>
        <v>319142.969348</v>
      </c>
      <c r="X370" s="32" t="n">
        <v>0</v>
      </c>
      <c r="Y370" s="122" t="n">
        <v>0</v>
      </c>
      <c r="AC370" s="144"/>
      <c r="AD370" s="144"/>
      <c r="AE370" s="144"/>
    </row>
    <row r="371" s="50" customFormat="true" ht="38.25" hidden="false" customHeight="true" outlineLevel="0" collapsed="false">
      <c r="A371" s="52" t="s">
        <v>109</v>
      </c>
      <c r="B371" s="53" t="s">
        <v>500</v>
      </c>
      <c r="C371" s="52" t="n">
        <v>9</v>
      </c>
      <c r="D371" s="75" t="n">
        <v>40205</v>
      </c>
      <c r="E371" s="52" t="s">
        <v>57</v>
      </c>
      <c r="F371" s="52" t="s">
        <v>58</v>
      </c>
      <c r="G371" s="142" t="n">
        <v>9</v>
      </c>
      <c r="H371" s="143" t="n">
        <v>40205</v>
      </c>
      <c r="I371" s="142" t="s">
        <v>57</v>
      </c>
      <c r="J371" s="142" t="s">
        <v>58</v>
      </c>
      <c r="K371" s="60" t="n">
        <v>1</v>
      </c>
      <c r="L371" s="60" t="n">
        <v>1</v>
      </c>
      <c r="M371" s="59" t="n">
        <v>47.8</v>
      </c>
      <c r="N371" s="60" t="n">
        <v>1</v>
      </c>
      <c r="O371" s="60" t="n">
        <v>0</v>
      </c>
      <c r="P371" s="60" t="n">
        <v>1</v>
      </c>
      <c r="Q371" s="59" t="n">
        <v>47.8</v>
      </c>
      <c r="R371" s="59" t="n">
        <v>0</v>
      </c>
      <c r="S371" s="59" t="n">
        <v>47.8</v>
      </c>
      <c r="T371" s="59" t="n">
        <f aca="false">Q371*41378</f>
        <v>1977868.4</v>
      </c>
      <c r="U371" s="44" t="n">
        <f aca="false">T371*41.59%</f>
        <v>822595.46756</v>
      </c>
      <c r="V371" s="44" t="n">
        <f aca="false">T371*50.59%</f>
        <v>1000603.62356</v>
      </c>
      <c r="W371" s="44" t="n">
        <f aca="false">T371*7.82%</f>
        <v>154669.30888</v>
      </c>
      <c r="X371" s="32" t="n">
        <v>0</v>
      </c>
      <c r="Y371" s="122" t="n">
        <v>0</v>
      </c>
      <c r="AC371" s="141"/>
      <c r="AD371" s="141"/>
      <c r="AE371" s="141"/>
    </row>
    <row r="372" s="50" customFormat="true" ht="38.25" hidden="false" customHeight="true" outlineLevel="0" collapsed="false">
      <c r="A372" s="37" t="s">
        <v>106</v>
      </c>
      <c r="B372" s="38" t="s">
        <v>501</v>
      </c>
      <c r="C372" s="37" t="n">
        <v>182</v>
      </c>
      <c r="D372" s="94" t="n">
        <v>40164</v>
      </c>
      <c r="E372" s="37" t="s">
        <v>57</v>
      </c>
      <c r="F372" s="37" t="s">
        <v>58</v>
      </c>
      <c r="G372" s="92" t="n">
        <v>182</v>
      </c>
      <c r="H372" s="93" t="n">
        <v>40164</v>
      </c>
      <c r="I372" s="92" t="s">
        <v>57</v>
      </c>
      <c r="J372" s="92" t="s">
        <v>58</v>
      </c>
      <c r="K372" s="45" t="n">
        <v>7</v>
      </c>
      <c r="L372" s="45" t="n">
        <v>7</v>
      </c>
      <c r="M372" s="44" t="n">
        <v>292.6</v>
      </c>
      <c r="N372" s="45" t="n">
        <v>5</v>
      </c>
      <c r="O372" s="45" t="n">
        <v>5</v>
      </c>
      <c r="P372" s="45" t="n">
        <v>0</v>
      </c>
      <c r="Q372" s="44" t="n">
        <v>292.6</v>
      </c>
      <c r="R372" s="44" t="n">
        <v>292.6</v>
      </c>
      <c r="S372" s="44" t="n">
        <v>0</v>
      </c>
      <c r="T372" s="44" t="n">
        <f aca="false">Q372*41378</f>
        <v>12107202.8</v>
      </c>
      <c r="U372" s="44" t="n">
        <f aca="false">T372*41.59%</f>
        <v>5035385.64452</v>
      </c>
      <c r="V372" s="44" t="n">
        <f aca="false">T372*50.59%</f>
        <v>6125033.89652</v>
      </c>
      <c r="W372" s="44" t="n">
        <f aca="false">T372*7.82%</f>
        <v>946783.25896</v>
      </c>
      <c r="X372" s="32" t="n">
        <v>0</v>
      </c>
      <c r="Y372" s="122" t="n">
        <v>0</v>
      </c>
      <c r="AC372" s="141"/>
      <c r="AD372" s="141"/>
      <c r="AE372" s="141"/>
    </row>
    <row r="373" s="50" customFormat="true" ht="38.25" hidden="false" customHeight="true" outlineLevel="0" collapsed="false">
      <c r="A373" s="37" t="s">
        <v>99</v>
      </c>
      <c r="B373" s="38" t="s">
        <v>502</v>
      </c>
      <c r="C373" s="37" t="n">
        <v>77</v>
      </c>
      <c r="D373" s="94" t="n">
        <v>40408</v>
      </c>
      <c r="E373" s="37" t="s">
        <v>57</v>
      </c>
      <c r="F373" s="37" t="s">
        <v>58</v>
      </c>
      <c r="G373" s="92" t="n">
        <v>77</v>
      </c>
      <c r="H373" s="93" t="n">
        <v>40408</v>
      </c>
      <c r="I373" s="92" t="s">
        <v>57</v>
      </c>
      <c r="J373" s="92" t="s">
        <v>58</v>
      </c>
      <c r="K373" s="45" t="n">
        <v>3</v>
      </c>
      <c r="L373" s="45" t="n">
        <v>3</v>
      </c>
      <c r="M373" s="44" t="n">
        <v>49.8</v>
      </c>
      <c r="N373" s="45" t="n">
        <v>1</v>
      </c>
      <c r="O373" s="45" t="n">
        <v>1</v>
      </c>
      <c r="P373" s="45" t="n">
        <v>0</v>
      </c>
      <c r="Q373" s="44" t="n">
        <v>49.8</v>
      </c>
      <c r="R373" s="44" t="n">
        <v>49.8</v>
      </c>
      <c r="S373" s="44" t="n">
        <v>0</v>
      </c>
      <c r="T373" s="44" t="n">
        <f aca="false">Q373*41378</f>
        <v>2060624.4</v>
      </c>
      <c r="U373" s="44" t="n">
        <f aca="false">T373*41.59%</f>
        <v>857013.68796</v>
      </c>
      <c r="V373" s="44" t="n">
        <f aca="false">T373*50.59%</f>
        <v>1042469.88396</v>
      </c>
      <c r="W373" s="44" t="n">
        <f aca="false">T373*7.82%</f>
        <v>161140.82808</v>
      </c>
      <c r="X373" s="32" t="n">
        <v>0</v>
      </c>
      <c r="Y373" s="122" t="n">
        <v>0</v>
      </c>
      <c r="AC373" s="141"/>
      <c r="AD373" s="141"/>
      <c r="AE373" s="141"/>
    </row>
    <row r="374" s="50" customFormat="true" ht="38.25" hidden="false" customHeight="true" outlineLevel="0" collapsed="false">
      <c r="A374" s="37" t="s">
        <v>265</v>
      </c>
      <c r="B374" s="38" t="s">
        <v>503</v>
      </c>
      <c r="C374" s="37" t="n">
        <v>55</v>
      </c>
      <c r="D374" s="94" t="n">
        <v>40331</v>
      </c>
      <c r="E374" s="37" t="s">
        <v>57</v>
      </c>
      <c r="F374" s="37" t="s">
        <v>58</v>
      </c>
      <c r="G374" s="92" t="n">
        <v>55</v>
      </c>
      <c r="H374" s="93" t="n">
        <v>40331</v>
      </c>
      <c r="I374" s="92" t="s">
        <v>57</v>
      </c>
      <c r="J374" s="92" t="s">
        <v>58</v>
      </c>
      <c r="K374" s="45" t="n">
        <v>1</v>
      </c>
      <c r="L374" s="45" t="n">
        <v>1</v>
      </c>
      <c r="M374" s="44" t="n">
        <v>19.9</v>
      </c>
      <c r="N374" s="45" t="n">
        <v>1</v>
      </c>
      <c r="O374" s="45" t="n">
        <v>1</v>
      </c>
      <c r="P374" s="45" t="n">
        <v>0</v>
      </c>
      <c r="Q374" s="44" t="n">
        <v>19.9</v>
      </c>
      <c r="R374" s="44" t="n">
        <v>19.9</v>
      </c>
      <c r="S374" s="44" t="n">
        <v>0</v>
      </c>
      <c r="T374" s="44" t="n">
        <f aca="false">Q374*41378</f>
        <v>823422.2</v>
      </c>
      <c r="U374" s="44" t="n">
        <f aca="false">T374*41.59%</f>
        <v>342461.29298</v>
      </c>
      <c r="V374" s="44" t="n">
        <f aca="false">T374*50.59%</f>
        <v>416569.29098</v>
      </c>
      <c r="W374" s="44" t="n">
        <f aca="false">T374*7.82%</f>
        <v>64391.61604</v>
      </c>
      <c r="X374" s="32" t="n">
        <v>0</v>
      </c>
      <c r="Y374" s="122" t="n">
        <v>0</v>
      </c>
      <c r="AC374" s="141"/>
      <c r="AD374" s="141"/>
      <c r="AE374" s="141"/>
    </row>
    <row r="375" s="50" customFormat="true" ht="38.25" hidden="false" customHeight="true" outlineLevel="0" collapsed="false">
      <c r="A375" s="37" t="s">
        <v>90</v>
      </c>
      <c r="B375" s="38" t="s">
        <v>504</v>
      </c>
      <c r="C375" s="37" t="n">
        <v>119</v>
      </c>
      <c r="D375" s="94" t="n">
        <v>40507</v>
      </c>
      <c r="E375" s="37" t="s">
        <v>57</v>
      </c>
      <c r="F375" s="37" t="s">
        <v>58</v>
      </c>
      <c r="G375" s="92" t="n">
        <v>119</v>
      </c>
      <c r="H375" s="93" t="n">
        <v>40507</v>
      </c>
      <c r="I375" s="92" t="s">
        <v>57</v>
      </c>
      <c r="J375" s="92" t="s">
        <v>58</v>
      </c>
      <c r="K375" s="45" t="n">
        <v>1</v>
      </c>
      <c r="L375" s="45" t="n">
        <v>1</v>
      </c>
      <c r="M375" s="44" t="n">
        <v>43.2</v>
      </c>
      <c r="N375" s="45" t="n">
        <v>1</v>
      </c>
      <c r="O375" s="45" t="n">
        <v>1</v>
      </c>
      <c r="P375" s="45" t="n">
        <v>0</v>
      </c>
      <c r="Q375" s="44" t="n">
        <v>43.2</v>
      </c>
      <c r="R375" s="44" t="n">
        <v>43.2</v>
      </c>
      <c r="S375" s="44" t="n">
        <v>0</v>
      </c>
      <c r="T375" s="44" t="n">
        <f aca="false">Q375*41378</f>
        <v>1787529.6</v>
      </c>
      <c r="U375" s="44" t="n">
        <f aca="false">T375*41.59%</f>
        <v>743433.56064</v>
      </c>
      <c r="V375" s="44" t="n">
        <f aca="false">T375*50.59%</f>
        <v>904311.22464</v>
      </c>
      <c r="W375" s="44" t="n">
        <f aca="false">T375*7.82%</f>
        <v>139784.81472</v>
      </c>
      <c r="X375" s="32" t="n">
        <v>0</v>
      </c>
      <c r="Y375" s="122" t="n">
        <v>0</v>
      </c>
      <c r="AC375" s="141"/>
      <c r="AD375" s="141"/>
      <c r="AE375" s="141"/>
    </row>
    <row r="376" s="50" customFormat="true" ht="38.25" hidden="false" customHeight="true" outlineLevel="0" collapsed="false">
      <c r="A376" s="37" t="s">
        <v>213</v>
      </c>
      <c r="B376" s="38" t="s">
        <v>505</v>
      </c>
      <c r="C376" s="37" t="n">
        <v>51</v>
      </c>
      <c r="D376" s="94" t="n">
        <v>39422</v>
      </c>
      <c r="E376" s="37" t="s">
        <v>57</v>
      </c>
      <c r="F376" s="37" t="s">
        <v>58</v>
      </c>
      <c r="G376" s="92" t="n">
        <v>51</v>
      </c>
      <c r="H376" s="93" t="n">
        <v>39422</v>
      </c>
      <c r="I376" s="92" t="s">
        <v>57</v>
      </c>
      <c r="J376" s="92" t="s">
        <v>58</v>
      </c>
      <c r="K376" s="45" t="n">
        <v>1</v>
      </c>
      <c r="L376" s="45" t="n">
        <v>1</v>
      </c>
      <c r="M376" s="44" t="n">
        <v>24.35</v>
      </c>
      <c r="N376" s="45" t="n">
        <v>1</v>
      </c>
      <c r="O376" s="45" t="n">
        <v>1</v>
      </c>
      <c r="P376" s="45" t="n">
        <v>0</v>
      </c>
      <c r="Q376" s="44" t="n">
        <v>24.35</v>
      </c>
      <c r="R376" s="44" t="n">
        <v>24.35</v>
      </c>
      <c r="S376" s="44" t="n">
        <v>0</v>
      </c>
      <c r="T376" s="44" t="n">
        <f aca="false">Q376*41378</f>
        <v>1007554.3</v>
      </c>
      <c r="U376" s="44" t="n">
        <f aca="false">T376*41.59%</f>
        <v>419041.83337</v>
      </c>
      <c r="V376" s="44" t="n">
        <f aca="false">T376*50.59%</f>
        <v>509721.72037</v>
      </c>
      <c r="W376" s="44" t="n">
        <f aca="false">T376*7.82%</f>
        <v>78790.74626</v>
      </c>
      <c r="X376" s="32" t="n">
        <v>0</v>
      </c>
      <c r="Y376" s="122" t="n">
        <v>0</v>
      </c>
      <c r="AC376" s="141"/>
      <c r="AD376" s="141"/>
      <c r="AE376" s="141"/>
    </row>
    <row r="377" s="50" customFormat="true" ht="38.25" hidden="false" customHeight="true" outlineLevel="0" collapsed="false">
      <c r="A377" s="37" t="s">
        <v>257</v>
      </c>
      <c r="B377" s="38" t="s">
        <v>506</v>
      </c>
      <c r="C377" s="37" t="n">
        <v>18</v>
      </c>
      <c r="D377" s="94" t="n">
        <v>40240</v>
      </c>
      <c r="E377" s="37" t="s">
        <v>57</v>
      </c>
      <c r="F377" s="37" t="s">
        <v>58</v>
      </c>
      <c r="G377" s="92" t="n">
        <v>18</v>
      </c>
      <c r="H377" s="93" t="n">
        <v>40240</v>
      </c>
      <c r="I377" s="92" t="s">
        <v>57</v>
      </c>
      <c r="J377" s="92" t="s">
        <v>58</v>
      </c>
      <c r="K377" s="45" t="n">
        <v>8</v>
      </c>
      <c r="L377" s="45" t="n">
        <v>8</v>
      </c>
      <c r="M377" s="44" t="n">
        <v>325.2</v>
      </c>
      <c r="N377" s="45" t="n">
        <v>8</v>
      </c>
      <c r="O377" s="45" t="n">
        <v>8</v>
      </c>
      <c r="P377" s="45" t="n">
        <v>0</v>
      </c>
      <c r="Q377" s="44" t="n">
        <v>325.2</v>
      </c>
      <c r="R377" s="44" t="n">
        <v>325.2</v>
      </c>
      <c r="S377" s="44" t="n">
        <v>0</v>
      </c>
      <c r="T377" s="44" t="n">
        <f aca="false">Q377*41378</f>
        <v>13456125.6</v>
      </c>
      <c r="U377" s="44" t="n">
        <f aca="false">T377*41.59%</f>
        <v>5596402.63704</v>
      </c>
      <c r="V377" s="44" t="n">
        <f aca="false">T377*50.59%</f>
        <v>6807453.94104</v>
      </c>
      <c r="W377" s="44" t="n">
        <f aca="false">T377*7.82%</f>
        <v>1052269.02192</v>
      </c>
      <c r="X377" s="32" t="n">
        <v>0</v>
      </c>
      <c r="Y377" s="122" t="n">
        <v>0</v>
      </c>
      <c r="AC377" s="141"/>
      <c r="AD377" s="141"/>
      <c r="AE377" s="141"/>
    </row>
    <row r="378" s="65" customFormat="true" ht="38.25" hidden="false" customHeight="true" outlineLevel="0" collapsed="false">
      <c r="A378" s="52" t="s">
        <v>272</v>
      </c>
      <c r="B378" s="53" t="s">
        <v>507</v>
      </c>
      <c r="C378" s="52" t="n">
        <v>4</v>
      </c>
      <c r="D378" s="75" t="n">
        <v>40571</v>
      </c>
      <c r="E378" s="52" t="s">
        <v>57</v>
      </c>
      <c r="F378" s="52" t="s">
        <v>58</v>
      </c>
      <c r="G378" s="142" t="n">
        <v>4</v>
      </c>
      <c r="H378" s="143" t="n">
        <v>40571</v>
      </c>
      <c r="I378" s="142" t="s">
        <v>57</v>
      </c>
      <c r="J378" s="142" t="s">
        <v>58</v>
      </c>
      <c r="K378" s="60" t="n">
        <v>5</v>
      </c>
      <c r="L378" s="60" t="n">
        <v>5</v>
      </c>
      <c r="M378" s="59" t="n">
        <v>155.8</v>
      </c>
      <c r="N378" s="60" t="n">
        <v>4</v>
      </c>
      <c r="O378" s="60" t="n">
        <v>2</v>
      </c>
      <c r="P378" s="60" t="n">
        <v>2</v>
      </c>
      <c r="Q378" s="59" t="n">
        <f aca="false">R378+S378</f>
        <v>155.8</v>
      </c>
      <c r="R378" s="59" t="n">
        <v>78.8</v>
      </c>
      <c r="S378" s="59" t="n">
        <v>77</v>
      </c>
      <c r="T378" s="59" t="n">
        <f aca="false">Q378*41378</f>
        <v>6446692.4</v>
      </c>
      <c r="U378" s="44" t="n">
        <f aca="false">T378*41.59%</f>
        <v>2681179.36916</v>
      </c>
      <c r="V378" s="44" t="n">
        <f aca="false">T378*50.59%</f>
        <v>3261381.68516</v>
      </c>
      <c r="W378" s="44" t="n">
        <f aca="false">T378*7.82%</f>
        <v>504131.34568</v>
      </c>
      <c r="X378" s="32" t="n">
        <v>0</v>
      </c>
      <c r="Y378" s="122" t="n">
        <v>0</v>
      </c>
      <c r="AC378" s="144"/>
      <c r="AD378" s="144"/>
      <c r="AE378" s="144"/>
    </row>
    <row r="379" s="50" customFormat="true" ht="38.25" hidden="false" customHeight="true" outlineLevel="0" collapsed="false">
      <c r="A379" s="52" t="s">
        <v>275</v>
      </c>
      <c r="B379" s="53" t="s">
        <v>508</v>
      </c>
      <c r="C379" s="52" t="n">
        <v>31</v>
      </c>
      <c r="D379" s="75" t="n">
        <v>40652</v>
      </c>
      <c r="E379" s="52" t="s">
        <v>57</v>
      </c>
      <c r="F379" s="52" t="s">
        <v>58</v>
      </c>
      <c r="G379" s="142" t="n">
        <v>31</v>
      </c>
      <c r="H379" s="143" t="n">
        <v>40652</v>
      </c>
      <c r="I379" s="142" t="s">
        <v>57</v>
      </c>
      <c r="J379" s="142" t="s">
        <v>58</v>
      </c>
      <c r="K379" s="60" t="n">
        <v>1</v>
      </c>
      <c r="L379" s="60" t="n">
        <v>1</v>
      </c>
      <c r="M379" s="59" t="n">
        <v>47</v>
      </c>
      <c r="N379" s="60" t="n">
        <v>1</v>
      </c>
      <c r="O379" s="60" t="n">
        <v>0</v>
      </c>
      <c r="P379" s="60" t="n">
        <v>1</v>
      </c>
      <c r="Q379" s="59" t="n">
        <v>47</v>
      </c>
      <c r="R379" s="59" t="n">
        <v>0</v>
      </c>
      <c r="S379" s="59" t="n">
        <v>47</v>
      </c>
      <c r="T379" s="59" t="n">
        <f aca="false">Q379*41378</f>
        <v>1944766</v>
      </c>
      <c r="U379" s="44" t="n">
        <f aca="false">T379*41.59%</f>
        <v>808828.1794</v>
      </c>
      <c r="V379" s="44" t="n">
        <f aca="false">T379*50.59%</f>
        <v>983857.1194</v>
      </c>
      <c r="W379" s="44" t="n">
        <f aca="false">T379*7.82%</f>
        <v>152080.7012</v>
      </c>
      <c r="X379" s="32" t="n">
        <v>0</v>
      </c>
      <c r="Y379" s="122" t="n">
        <v>0</v>
      </c>
      <c r="AC379" s="141"/>
      <c r="AD379" s="141"/>
      <c r="AE379" s="141"/>
    </row>
    <row r="380" s="50" customFormat="true" ht="38.25" hidden="false" customHeight="true" outlineLevel="0" collapsed="false">
      <c r="A380" s="52" t="s">
        <v>278</v>
      </c>
      <c r="B380" s="53" t="s">
        <v>509</v>
      </c>
      <c r="C380" s="52" t="n">
        <v>63</v>
      </c>
      <c r="D380" s="75" t="n">
        <v>40814</v>
      </c>
      <c r="E380" s="52" t="s">
        <v>57</v>
      </c>
      <c r="F380" s="52" t="s">
        <v>58</v>
      </c>
      <c r="G380" s="142" t="n">
        <v>63</v>
      </c>
      <c r="H380" s="143" t="n">
        <v>40814</v>
      </c>
      <c r="I380" s="142" t="s">
        <v>57</v>
      </c>
      <c r="J380" s="142" t="s">
        <v>58</v>
      </c>
      <c r="K380" s="60" t="n">
        <v>2</v>
      </c>
      <c r="L380" s="60" t="n">
        <v>2</v>
      </c>
      <c r="M380" s="59" t="n">
        <v>131.8</v>
      </c>
      <c r="N380" s="60" t="n">
        <v>2</v>
      </c>
      <c r="O380" s="60" t="n">
        <v>2</v>
      </c>
      <c r="P380" s="60" t="n">
        <v>0</v>
      </c>
      <c r="Q380" s="59" t="n">
        <v>131.8</v>
      </c>
      <c r="R380" s="59" t="n">
        <v>131.8</v>
      </c>
      <c r="S380" s="59" t="n">
        <v>0</v>
      </c>
      <c r="T380" s="59" t="n">
        <f aca="false">Q380*41378</f>
        <v>5453620.4</v>
      </c>
      <c r="U380" s="44" t="n">
        <f aca="false">T380*41.59%</f>
        <v>2268160.72436</v>
      </c>
      <c r="V380" s="44" t="n">
        <f aca="false">T380*50.59%</f>
        <v>2758986.56036</v>
      </c>
      <c r="W380" s="44" t="n">
        <f aca="false">T380*7.82%</f>
        <v>426473.11528</v>
      </c>
      <c r="X380" s="32" t="n">
        <v>0</v>
      </c>
      <c r="Y380" s="122" t="n">
        <v>0</v>
      </c>
      <c r="AC380" s="141"/>
      <c r="AD380" s="141"/>
      <c r="AE380" s="141"/>
    </row>
    <row r="381" s="65" customFormat="true" ht="38.25" hidden="false" customHeight="true" outlineLevel="0" collapsed="false">
      <c r="A381" s="52" t="s">
        <v>281</v>
      </c>
      <c r="B381" s="53" t="s">
        <v>510</v>
      </c>
      <c r="C381" s="52" t="s">
        <v>511</v>
      </c>
      <c r="D381" s="75" t="n">
        <v>40120</v>
      </c>
      <c r="E381" s="52" t="s">
        <v>57</v>
      </c>
      <c r="F381" s="52" t="s">
        <v>58</v>
      </c>
      <c r="G381" s="142" t="s">
        <v>511</v>
      </c>
      <c r="H381" s="143" t="n">
        <v>40120</v>
      </c>
      <c r="I381" s="142" t="s">
        <v>57</v>
      </c>
      <c r="J381" s="142" t="s">
        <v>58</v>
      </c>
      <c r="K381" s="60" t="n">
        <v>2</v>
      </c>
      <c r="L381" s="60" t="n">
        <v>2</v>
      </c>
      <c r="M381" s="59" t="n">
        <v>40</v>
      </c>
      <c r="N381" s="60" t="n">
        <v>1</v>
      </c>
      <c r="O381" s="60" t="n">
        <v>0</v>
      </c>
      <c r="P381" s="60" t="n">
        <v>1</v>
      </c>
      <c r="Q381" s="59" t="n">
        <v>40</v>
      </c>
      <c r="R381" s="59" t="n">
        <v>0</v>
      </c>
      <c r="S381" s="59" t="n">
        <v>40</v>
      </c>
      <c r="T381" s="59" t="n">
        <f aca="false">Q381*41378</f>
        <v>1655120</v>
      </c>
      <c r="U381" s="44" t="n">
        <f aca="false">T381*41.59%</f>
        <v>688364.408</v>
      </c>
      <c r="V381" s="44" t="n">
        <f aca="false">T381*50.59%</f>
        <v>837325.208</v>
      </c>
      <c r="W381" s="44" t="n">
        <f aca="false">T381*7.82%</f>
        <v>129430.384</v>
      </c>
      <c r="X381" s="32" t="n">
        <v>0</v>
      </c>
      <c r="Y381" s="122" t="n">
        <v>0</v>
      </c>
      <c r="AC381" s="144"/>
      <c r="AD381" s="144"/>
      <c r="AE381" s="144"/>
    </row>
    <row r="382" s="65" customFormat="true" ht="38.25" hidden="false" customHeight="true" outlineLevel="0" collapsed="false">
      <c r="A382" s="52" t="s">
        <v>147</v>
      </c>
      <c r="B382" s="53" t="s">
        <v>512</v>
      </c>
      <c r="C382" s="52" t="s">
        <v>210</v>
      </c>
      <c r="D382" s="75" t="n">
        <v>40478</v>
      </c>
      <c r="E382" s="52" t="s">
        <v>57</v>
      </c>
      <c r="F382" s="52" t="s">
        <v>58</v>
      </c>
      <c r="G382" s="142" t="s">
        <v>210</v>
      </c>
      <c r="H382" s="143" t="n">
        <v>40478</v>
      </c>
      <c r="I382" s="142" t="s">
        <v>57</v>
      </c>
      <c r="J382" s="142" t="s">
        <v>58</v>
      </c>
      <c r="K382" s="60" t="n">
        <v>2</v>
      </c>
      <c r="L382" s="60" t="n">
        <v>2</v>
      </c>
      <c r="M382" s="59" t="n">
        <v>111</v>
      </c>
      <c r="N382" s="60" t="n">
        <v>2</v>
      </c>
      <c r="O382" s="60" t="n">
        <v>2</v>
      </c>
      <c r="P382" s="60" t="n">
        <v>0</v>
      </c>
      <c r="Q382" s="59" t="n">
        <v>111</v>
      </c>
      <c r="R382" s="59" t="n">
        <v>111</v>
      </c>
      <c r="S382" s="59" t="n">
        <v>0</v>
      </c>
      <c r="T382" s="59" t="n">
        <f aca="false">Q382*41378</f>
        <v>4592958</v>
      </c>
      <c r="U382" s="44" t="n">
        <f aca="false">T382*41.59%</f>
        <v>1910211.2322</v>
      </c>
      <c r="V382" s="44" t="n">
        <f aca="false">T382*50.59%</f>
        <v>2323577.4522</v>
      </c>
      <c r="W382" s="44" t="n">
        <f aca="false">T382*7.82%</f>
        <v>359169.3156</v>
      </c>
      <c r="X382" s="32" t="n">
        <v>0</v>
      </c>
      <c r="Y382" s="122" t="n">
        <v>0</v>
      </c>
      <c r="AC382" s="144"/>
      <c r="AD382" s="144"/>
      <c r="AE382" s="144"/>
    </row>
    <row r="383" s="65" customFormat="true" ht="38.25" hidden="false" customHeight="true" outlineLevel="0" collapsed="false">
      <c r="A383" s="52" t="s">
        <v>284</v>
      </c>
      <c r="B383" s="53" t="s">
        <v>513</v>
      </c>
      <c r="C383" s="52" t="s">
        <v>514</v>
      </c>
      <c r="D383" s="75" t="n">
        <v>36594</v>
      </c>
      <c r="E383" s="52" t="s">
        <v>57</v>
      </c>
      <c r="F383" s="52" t="s">
        <v>58</v>
      </c>
      <c r="G383" s="142" t="s">
        <v>514</v>
      </c>
      <c r="H383" s="143" t="n">
        <v>36594</v>
      </c>
      <c r="I383" s="142" t="s">
        <v>57</v>
      </c>
      <c r="J383" s="142" t="s">
        <v>58</v>
      </c>
      <c r="K383" s="60" t="n">
        <v>4</v>
      </c>
      <c r="L383" s="60" t="n">
        <v>4</v>
      </c>
      <c r="M383" s="59" t="n">
        <f aca="false">Q383</f>
        <v>102</v>
      </c>
      <c r="N383" s="60" t="n">
        <v>2</v>
      </c>
      <c r="O383" s="60" t="n">
        <v>1</v>
      </c>
      <c r="P383" s="60" t="n">
        <v>1</v>
      </c>
      <c r="Q383" s="59" t="n">
        <f aca="false">R383+S383</f>
        <v>102</v>
      </c>
      <c r="R383" s="59" t="n">
        <v>44</v>
      </c>
      <c r="S383" s="59" t="n">
        <v>58</v>
      </c>
      <c r="T383" s="59" t="n">
        <f aca="false">Q383*41378</f>
        <v>4220556</v>
      </c>
      <c r="U383" s="44" t="n">
        <f aca="false">T383*41.59%</f>
        <v>1755329.2404</v>
      </c>
      <c r="V383" s="44" t="n">
        <f aca="false">T383*50.59%</f>
        <v>2135179.2804</v>
      </c>
      <c r="W383" s="44" t="n">
        <f aca="false">T383*7.82%</f>
        <v>330047.4792</v>
      </c>
      <c r="X383" s="32" t="n">
        <v>0</v>
      </c>
      <c r="Y383" s="122" t="n">
        <v>0</v>
      </c>
      <c r="AC383" s="144"/>
      <c r="AD383" s="144"/>
      <c r="AE383" s="144"/>
    </row>
    <row r="384" s="65" customFormat="true" ht="38.25" hidden="false" customHeight="true" outlineLevel="0" collapsed="false">
      <c r="A384" s="52" t="s">
        <v>287</v>
      </c>
      <c r="B384" s="53" t="s">
        <v>515</v>
      </c>
      <c r="C384" s="52" t="s">
        <v>287</v>
      </c>
      <c r="D384" s="75" t="n">
        <v>37189</v>
      </c>
      <c r="E384" s="52" t="s">
        <v>57</v>
      </c>
      <c r="F384" s="52" t="s">
        <v>58</v>
      </c>
      <c r="G384" s="142" t="s">
        <v>287</v>
      </c>
      <c r="H384" s="143" t="n">
        <v>37189</v>
      </c>
      <c r="I384" s="142" t="s">
        <v>57</v>
      </c>
      <c r="J384" s="142" t="s">
        <v>58</v>
      </c>
      <c r="K384" s="60" t="n">
        <v>5</v>
      </c>
      <c r="L384" s="60" t="n">
        <v>5</v>
      </c>
      <c r="M384" s="59" t="n">
        <f aca="false">Q384</f>
        <v>288.6</v>
      </c>
      <c r="N384" s="60" t="n">
        <v>5</v>
      </c>
      <c r="O384" s="60" t="n">
        <v>5</v>
      </c>
      <c r="P384" s="60" t="n">
        <v>0</v>
      </c>
      <c r="Q384" s="59" t="n">
        <f aca="false">R384+S384</f>
        <v>288.6</v>
      </c>
      <c r="R384" s="59" t="n">
        <v>288.6</v>
      </c>
      <c r="S384" s="59" t="n">
        <v>0</v>
      </c>
      <c r="T384" s="59" t="n">
        <f aca="false">Q384*41378</f>
        <v>11941690.8</v>
      </c>
      <c r="U384" s="44" t="n">
        <f aca="false">T384*41.59%</f>
        <v>4966549.20372</v>
      </c>
      <c r="V384" s="44" t="n">
        <f aca="false">T384*50.59%</f>
        <v>6041301.37572</v>
      </c>
      <c r="W384" s="44" t="n">
        <f aca="false">T384*7.82%</f>
        <v>933840.22056</v>
      </c>
      <c r="X384" s="32" t="n">
        <v>0</v>
      </c>
      <c r="Y384" s="122" t="n">
        <v>0</v>
      </c>
      <c r="AC384" s="144"/>
      <c r="AD384" s="144"/>
      <c r="AE384" s="144"/>
    </row>
    <row r="385" s="65" customFormat="true" ht="38.25" hidden="false" customHeight="true" outlineLevel="0" collapsed="false">
      <c r="A385" s="52" t="s">
        <v>289</v>
      </c>
      <c r="B385" s="53" t="s">
        <v>516</v>
      </c>
      <c r="C385" s="52" t="s">
        <v>88</v>
      </c>
      <c r="D385" s="75" t="n">
        <v>36913</v>
      </c>
      <c r="E385" s="52" t="s">
        <v>57</v>
      </c>
      <c r="F385" s="52" t="s">
        <v>58</v>
      </c>
      <c r="G385" s="142" t="s">
        <v>88</v>
      </c>
      <c r="H385" s="143" t="n">
        <v>36913</v>
      </c>
      <c r="I385" s="142" t="s">
        <v>57</v>
      </c>
      <c r="J385" s="142" t="s">
        <v>58</v>
      </c>
      <c r="K385" s="60" t="n">
        <v>2</v>
      </c>
      <c r="L385" s="60" t="n">
        <v>2</v>
      </c>
      <c r="M385" s="59" t="n">
        <f aca="false">Q385</f>
        <v>46.9</v>
      </c>
      <c r="N385" s="60" t="n">
        <v>2</v>
      </c>
      <c r="O385" s="60" t="n">
        <v>1</v>
      </c>
      <c r="P385" s="60" t="n">
        <v>1</v>
      </c>
      <c r="Q385" s="59" t="n">
        <f aca="false">R385+S385</f>
        <v>46.9</v>
      </c>
      <c r="R385" s="59" t="n">
        <v>15.7</v>
      </c>
      <c r="S385" s="59" t="n">
        <v>31.2</v>
      </c>
      <c r="T385" s="59" t="n">
        <f aca="false">Q385*41378</f>
        <v>1940628.2</v>
      </c>
      <c r="U385" s="44" t="n">
        <f aca="false">T385*41.59%</f>
        <v>807107.26838</v>
      </c>
      <c r="V385" s="44" t="n">
        <f aca="false">T385*50.59%</f>
        <v>981763.80638</v>
      </c>
      <c r="W385" s="44" t="n">
        <f aca="false">T385*7.82%</f>
        <v>151757.12524</v>
      </c>
      <c r="X385" s="32" t="n">
        <v>0</v>
      </c>
      <c r="Y385" s="122" t="n">
        <v>0</v>
      </c>
      <c r="AC385" s="144"/>
      <c r="AD385" s="144"/>
      <c r="AE385" s="144"/>
    </row>
    <row r="386" s="50" customFormat="true" ht="38.25" hidden="false" customHeight="true" outlineLevel="0" collapsed="false">
      <c r="A386" s="52" t="s">
        <v>292</v>
      </c>
      <c r="B386" s="53" t="s">
        <v>517</v>
      </c>
      <c r="C386" s="52" t="s">
        <v>518</v>
      </c>
      <c r="D386" s="75" t="n">
        <v>36623</v>
      </c>
      <c r="E386" s="52" t="s">
        <v>57</v>
      </c>
      <c r="F386" s="52" t="s">
        <v>58</v>
      </c>
      <c r="G386" s="142" t="s">
        <v>518</v>
      </c>
      <c r="H386" s="143" t="n">
        <v>36623</v>
      </c>
      <c r="I386" s="142" t="s">
        <v>57</v>
      </c>
      <c r="J386" s="142" t="s">
        <v>58</v>
      </c>
      <c r="K386" s="60" t="n">
        <v>2</v>
      </c>
      <c r="L386" s="60" t="n">
        <v>2</v>
      </c>
      <c r="M386" s="59" t="n">
        <v>34.5</v>
      </c>
      <c r="N386" s="60" t="n">
        <v>1</v>
      </c>
      <c r="O386" s="60" t="n">
        <v>0</v>
      </c>
      <c r="P386" s="60" t="n">
        <v>1</v>
      </c>
      <c r="Q386" s="59" t="n">
        <v>34.5</v>
      </c>
      <c r="R386" s="59" t="n">
        <v>0</v>
      </c>
      <c r="S386" s="59" t="n">
        <v>34.5</v>
      </c>
      <c r="T386" s="59" t="n">
        <f aca="false">Q386*41378</f>
        <v>1427541</v>
      </c>
      <c r="U386" s="44" t="n">
        <f aca="false">T386*41.59%</f>
        <v>593714.3019</v>
      </c>
      <c r="V386" s="44" t="n">
        <f aca="false">T386*50.59%</f>
        <v>722192.9919</v>
      </c>
      <c r="W386" s="44" t="n">
        <f aca="false">T386*7.82%</f>
        <v>111633.7062</v>
      </c>
      <c r="X386" s="32" t="n">
        <v>0</v>
      </c>
      <c r="Y386" s="122" t="n">
        <v>0</v>
      </c>
      <c r="AC386" s="141"/>
      <c r="AD386" s="141"/>
      <c r="AE386" s="141"/>
    </row>
    <row r="387" s="65" customFormat="true" ht="38.25" hidden="false" customHeight="true" outlineLevel="0" collapsed="false">
      <c r="A387" s="52" t="s">
        <v>202</v>
      </c>
      <c r="B387" s="53" t="s">
        <v>519</v>
      </c>
      <c r="C387" s="52" t="s">
        <v>55</v>
      </c>
      <c r="D387" s="75" t="n">
        <v>39108</v>
      </c>
      <c r="E387" s="52" t="s">
        <v>57</v>
      </c>
      <c r="F387" s="52" t="s">
        <v>58</v>
      </c>
      <c r="G387" s="142" t="s">
        <v>55</v>
      </c>
      <c r="H387" s="143" t="n">
        <v>39108</v>
      </c>
      <c r="I387" s="142" t="s">
        <v>57</v>
      </c>
      <c r="J387" s="142" t="s">
        <v>58</v>
      </c>
      <c r="K387" s="60" t="n">
        <v>4</v>
      </c>
      <c r="L387" s="60" t="n">
        <v>4</v>
      </c>
      <c r="M387" s="59" t="n">
        <v>47.5</v>
      </c>
      <c r="N387" s="60" t="n">
        <v>1</v>
      </c>
      <c r="O387" s="60" t="n">
        <v>0</v>
      </c>
      <c r="P387" s="60" t="n">
        <v>1</v>
      </c>
      <c r="Q387" s="59" t="n">
        <v>47.5</v>
      </c>
      <c r="R387" s="59" t="n">
        <v>0</v>
      </c>
      <c r="S387" s="59" t="n">
        <v>47.5</v>
      </c>
      <c r="T387" s="59" t="n">
        <f aca="false">Q387*41378</f>
        <v>1965455</v>
      </c>
      <c r="U387" s="44" t="n">
        <f aca="false">T387*41.59%</f>
        <v>817432.7345</v>
      </c>
      <c r="V387" s="44" t="n">
        <f aca="false">T387*50.59%</f>
        <v>994323.6845</v>
      </c>
      <c r="W387" s="44" t="n">
        <f aca="false">T387*7.82%</f>
        <v>153698.581</v>
      </c>
      <c r="X387" s="32" t="n">
        <v>0</v>
      </c>
      <c r="Y387" s="122" t="n">
        <v>0</v>
      </c>
      <c r="AC387" s="144"/>
      <c r="AD387" s="144"/>
      <c r="AE387" s="144"/>
    </row>
    <row r="388" s="65" customFormat="true" ht="38.25" hidden="false" customHeight="true" outlineLevel="0" collapsed="false">
      <c r="A388" s="52" t="s">
        <v>171</v>
      </c>
      <c r="B388" s="53" t="s">
        <v>520</v>
      </c>
      <c r="C388" s="52" t="s">
        <v>180</v>
      </c>
      <c r="D388" s="75" t="n">
        <v>38922</v>
      </c>
      <c r="E388" s="52" t="s">
        <v>57</v>
      </c>
      <c r="F388" s="52" t="s">
        <v>58</v>
      </c>
      <c r="G388" s="142" t="s">
        <v>180</v>
      </c>
      <c r="H388" s="143" t="n">
        <v>38922</v>
      </c>
      <c r="I388" s="142" t="s">
        <v>57</v>
      </c>
      <c r="J388" s="142" t="s">
        <v>58</v>
      </c>
      <c r="K388" s="60" t="n">
        <v>1</v>
      </c>
      <c r="L388" s="60" t="n">
        <v>1</v>
      </c>
      <c r="M388" s="59" t="n">
        <v>19.9</v>
      </c>
      <c r="N388" s="60" t="n">
        <v>1</v>
      </c>
      <c r="O388" s="60" t="n">
        <v>0</v>
      </c>
      <c r="P388" s="60" t="n">
        <v>1</v>
      </c>
      <c r="Q388" s="59" t="n">
        <v>19.9</v>
      </c>
      <c r="R388" s="59" t="n">
        <v>0</v>
      </c>
      <c r="S388" s="59" t="n">
        <v>19.9</v>
      </c>
      <c r="T388" s="59" t="n">
        <f aca="false">Q388*41378</f>
        <v>823422.2</v>
      </c>
      <c r="U388" s="44" t="n">
        <f aca="false">T388*41.59%</f>
        <v>342461.29298</v>
      </c>
      <c r="V388" s="44" t="n">
        <f aca="false">T388*50.59%</f>
        <v>416569.29098</v>
      </c>
      <c r="W388" s="44" t="n">
        <f aca="false">T388*7.82%</f>
        <v>64391.61604</v>
      </c>
      <c r="X388" s="32" t="n">
        <v>0</v>
      </c>
      <c r="Y388" s="122" t="n">
        <v>0</v>
      </c>
      <c r="AC388" s="144"/>
      <c r="AD388" s="144"/>
      <c r="AE388" s="144"/>
    </row>
    <row r="389" s="50" customFormat="true" ht="38.25" hidden="false" customHeight="true" outlineLevel="0" collapsed="false">
      <c r="A389" s="52" t="s">
        <v>119</v>
      </c>
      <c r="B389" s="53" t="s">
        <v>521</v>
      </c>
      <c r="C389" s="52" t="s">
        <v>398</v>
      </c>
      <c r="D389" s="75" t="n">
        <v>36721</v>
      </c>
      <c r="E389" s="52" t="s">
        <v>57</v>
      </c>
      <c r="F389" s="52" t="s">
        <v>58</v>
      </c>
      <c r="G389" s="142" t="s">
        <v>398</v>
      </c>
      <c r="H389" s="143" t="n">
        <v>36721</v>
      </c>
      <c r="I389" s="142" t="s">
        <v>57</v>
      </c>
      <c r="J389" s="142" t="s">
        <v>58</v>
      </c>
      <c r="K389" s="60" t="n">
        <v>1</v>
      </c>
      <c r="L389" s="60" t="n">
        <v>1</v>
      </c>
      <c r="M389" s="59" t="n">
        <v>23.2</v>
      </c>
      <c r="N389" s="60" t="n">
        <v>1</v>
      </c>
      <c r="O389" s="60" t="n">
        <v>0</v>
      </c>
      <c r="P389" s="60" t="n">
        <v>1</v>
      </c>
      <c r="Q389" s="59" t="n">
        <v>23.2</v>
      </c>
      <c r="R389" s="59" t="n">
        <v>0</v>
      </c>
      <c r="S389" s="59" t="n">
        <v>23.2</v>
      </c>
      <c r="T389" s="59" t="n">
        <f aca="false">Q389*41378</f>
        <v>959969.6</v>
      </c>
      <c r="U389" s="44" t="n">
        <f aca="false">T389*41.59%</f>
        <v>399251.35664</v>
      </c>
      <c r="V389" s="44" t="n">
        <f aca="false">T389*50.59%</f>
        <v>485648.62064</v>
      </c>
      <c r="W389" s="44" t="n">
        <f aca="false">T389*7.82%</f>
        <v>75069.62272</v>
      </c>
      <c r="X389" s="32" t="n">
        <v>0</v>
      </c>
      <c r="Y389" s="122" t="n">
        <v>0</v>
      </c>
      <c r="AC389" s="141"/>
      <c r="AD389" s="141"/>
      <c r="AE389" s="141"/>
    </row>
    <row r="390" s="65" customFormat="true" ht="38.25" hidden="false" customHeight="true" outlineLevel="0" collapsed="false">
      <c r="A390" s="52" t="s">
        <v>177</v>
      </c>
      <c r="B390" s="53" t="s">
        <v>522</v>
      </c>
      <c r="C390" s="52" t="n">
        <v>8</v>
      </c>
      <c r="D390" s="75" t="n">
        <v>38506</v>
      </c>
      <c r="E390" s="52" t="s">
        <v>57</v>
      </c>
      <c r="F390" s="52" t="s">
        <v>58</v>
      </c>
      <c r="G390" s="142" t="n">
        <v>8</v>
      </c>
      <c r="H390" s="143" t="n">
        <v>38506</v>
      </c>
      <c r="I390" s="142" t="s">
        <v>57</v>
      </c>
      <c r="J390" s="142" t="s">
        <v>58</v>
      </c>
      <c r="K390" s="60" t="n">
        <v>3</v>
      </c>
      <c r="L390" s="60" t="n">
        <v>3</v>
      </c>
      <c r="M390" s="59" t="n">
        <v>20.6</v>
      </c>
      <c r="N390" s="60" t="n">
        <v>1</v>
      </c>
      <c r="O390" s="60" t="n">
        <v>0</v>
      </c>
      <c r="P390" s="60" t="n">
        <v>1</v>
      </c>
      <c r="Q390" s="59" t="n">
        <v>20.6</v>
      </c>
      <c r="R390" s="59" t="n">
        <v>0</v>
      </c>
      <c r="S390" s="59" t="n">
        <v>20.6</v>
      </c>
      <c r="T390" s="59" t="n">
        <f aca="false">Q390*41378</f>
        <v>852386.8</v>
      </c>
      <c r="U390" s="44" t="n">
        <f aca="false">T390*41.59%</f>
        <v>354507.67012</v>
      </c>
      <c r="V390" s="44" t="n">
        <f aca="false">T390*50.59%</f>
        <v>431222.48212</v>
      </c>
      <c r="W390" s="44" t="n">
        <f aca="false">T390*7.82%</f>
        <v>66656.64776</v>
      </c>
      <c r="X390" s="32" t="n">
        <v>0</v>
      </c>
      <c r="Y390" s="122" t="n">
        <v>0</v>
      </c>
      <c r="AC390" s="144"/>
      <c r="AD390" s="144"/>
      <c r="AE390" s="144"/>
    </row>
    <row r="391" s="50" customFormat="true" ht="38.25" hidden="false" customHeight="true" outlineLevel="0" collapsed="false">
      <c r="A391" s="52" t="s">
        <v>210</v>
      </c>
      <c r="B391" s="53" t="s">
        <v>523</v>
      </c>
      <c r="C391" s="52" t="n">
        <v>88</v>
      </c>
      <c r="D391" s="75" t="n">
        <v>37188</v>
      </c>
      <c r="E391" s="52" t="s">
        <v>57</v>
      </c>
      <c r="F391" s="52" t="s">
        <v>58</v>
      </c>
      <c r="G391" s="142" t="n">
        <v>88</v>
      </c>
      <c r="H391" s="143" t="n">
        <v>37188</v>
      </c>
      <c r="I391" s="142" t="s">
        <v>57</v>
      </c>
      <c r="J391" s="142" t="s">
        <v>58</v>
      </c>
      <c r="K391" s="60" t="n">
        <v>1</v>
      </c>
      <c r="L391" s="60" t="n">
        <v>1</v>
      </c>
      <c r="M391" s="59" t="n">
        <v>56</v>
      </c>
      <c r="N391" s="60" t="n">
        <v>1</v>
      </c>
      <c r="O391" s="60" t="n">
        <v>1</v>
      </c>
      <c r="P391" s="60" t="n">
        <v>0</v>
      </c>
      <c r="Q391" s="59" t="n">
        <v>56</v>
      </c>
      <c r="R391" s="59" t="n">
        <v>56</v>
      </c>
      <c r="S391" s="59" t="n">
        <v>0</v>
      </c>
      <c r="T391" s="59" t="n">
        <f aca="false">Q391*41378</f>
        <v>2317168</v>
      </c>
      <c r="U391" s="44" t="n">
        <f aca="false">T391*41.59%</f>
        <v>963710.1712</v>
      </c>
      <c r="V391" s="44" t="n">
        <f aca="false">T391*50.59%</f>
        <v>1172255.2912</v>
      </c>
      <c r="W391" s="44" t="n">
        <f aca="false">T391*7.82%</f>
        <v>181202.5376</v>
      </c>
      <c r="X391" s="32" t="n">
        <v>0</v>
      </c>
      <c r="Y391" s="122" t="n">
        <v>0</v>
      </c>
      <c r="AC391" s="141"/>
      <c r="AD391" s="141"/>
      <c r="AE391" s="141"/>
    </row>
    <row r="392" s="50" customFormat="true" ht="38.25" hidden="false" customHeight="true" outlineLevel="0" collapsed="false">
      <c r="A392" s="52" t="s">
        <v>302</v>
      </c>
      <c r="B392" s="53" t="s">
        <v>524</v>
      </c>
      <c r="C392" s="52" t="n">
        <v>25</v>
      </c>
      <c r="D392" s="75" t="n">
        <v>38797</v>
      </c>
      <c r="E392" s="52" t="s">
        <v>57</v>
      </c>
      <c r="F392" s="52" t="s">
        <v>58</v>
      </c>
      <c r="G392" s="142" t="n">
        <v>25</v>
      </c>
      <c r="H392" s="143" t="n">
        <v>38797</v>
      </c>
      <c r="I392" s="142" t="s">
        <v>57</v>
      </c>
      <c r="J392" s="142" t="s">
        <v>58</v>
      </c>
      <c r="K392" s="60" t="n">
        <v>3</v>
      </c>
      <c r="L392" s="60" t="n">
        <v>3</v>
      </c>
      <c r="M392" s="59" t="n">
        <v>33.2</v>
      </c>
      <c r="N392" s="60" t="n">
        <v>1</v>
      </c>
      <c r="O392" s="60" t="n">
        <v>0</v>
      </c>
      <c r="P392" s="60" t="n">
        <v>1</v>
      </c>
      <c r="Q392" s="59" t="n">
        <v>33.2</v>
      </c>
      <c r="R392" s="59" t="n">
        <v>0</v>
      </c>
      <c r="S392" s="59" t="n">
        <v>33.2</v>
      </c>
      <c r="T392" s="59" t="n">
        <f aca="false">Q392*41378</f>
        <v>1373749.6</v>
      </c>
      <c r="U392" s="44" t="n">
        <f aca="false">T392*41.59%</f>
        <v>571342.45864</v>
      </c>
      <c r="V392" s="44" t="n">
        <f aca="false">T392*50.59%</f>
        <v>694979.92264</v>
      </c>
      <c r="W392" s="44" t="n">
        <f aca="false">T392*7.82%</f>
        <v>107427.21872</v>
      </c>
      <c r="X392" s="32" t="n">
        <v>0</v>
      </c>
      <c r="Y392" s="122" t="n">
        <v>0</v>
      </c>
      <c r="AC392" s="141"/>
      <c r="AD392" s="141"/>
      <c r="AE392" s="141"/>
    </row>
    <row r="393" s="50" customFormat="true" ht="38.25" hidden="false" customHeight="true" outlineLevel="0" collapsed="false">
      <c r="A393" s="37" t="s">
        <v>191</v>
      </c>
      <c r="B393" s="38" t="s">
        <v>525</v>
      </c>
      <c r="C393" s="37" t="n">
        <v>26</v>
      </c>
      <c r="D393" s="94" t="n">
        <v>38797</v>
      </c>
      <c r="E393" s="37" t="s">
        <v>57</v>
      </c>
      <c r="F393" s="37" t="s">
        <v>58</v>
      </c>
      <c r="G393" s="92" t="n">
        <v>26</v>
      </c>
      <c r="H393" s="93" t="n">
        <v>38797</v>
      </c>
      <c r="I393" s="92" t="s">
        <v>57</v>
      </c>
      <c r="J393" s="92" t="s">
        <v>58</v>
      </c>
      <c r="K393" s="45" t="n">
        <v>2</v>
      </c>
      <c r="L393" s="45" t="n">
        <v>2</v>
      </c>
      <c r="M393" s="44" t="n">
        <v>49.8</v>
      </c>
      <c r="N393" s="45" t="n">
        <v>1</v>
      </c>
      <c r="O393" s="45" t="n">
        <v>0</v>
      </c>
      <c r="P393" s="45" t="n">
        <v>1</v>
      </c>
      <c r="Q393" s="44" t="n">
        <v>49.8</v>
      </c>
      <c r="R393" s="44" t="n">
        <v>0</v>
      </c>
      <c r="S393" s="44" t="n">
        <v>49.8</v>
      </c>
      <c r="T393" s="44" t="n">
        <f aca="false">Q393*41378</f>
        <v>2060624.4</v>
      </c>
      <c r="U393" s="44" t="n">
        <f aca="false">T393*41.59%</f>
        <v>857013.68796</v>
      </c>
      <c r="V393" s="44" t="n">
        <f aca="false">T393*50.59%</f>
        <v>1042469.88396</v>
      </c>
      <c r="W393" s="44" t="n">
        <f aca="false">T393*7.82%</f>
        <v>161140.82808</v>
      </c>
      <c r="X393" s="32" t="n">
        <v>0</v>
      </c>
      <c r="Y393" s="122" t="n">
        <v>0</v>
      </c>
      <c r="AC393" s="141"/>
      <c r="AD393" s="141"/>
      <c r="AE393" s="141"/>
    </row>
    <row r="394" s="50" customFormat="true" ht="38.25" hidden="false" customHeight="true" outlineLevel="0" collapsed="false">
      <c r="A394" s="37" t="s">
        <v>226</v>
      </c>
      <c r="B394" s="38" t="s">
        <v>526</v>
      </c>
      <c r="C394" s="37" t="n">
        <v>23</v>
      </c>
      <c r="D394" s="94" t="n">
        <v>39274</v>
      </c>
      <c r="E394" s="37" t="s">
        <v>57</v>
      </c>
      <c r="F394" s="37" t="s">
        <v>58</v>
      </c>
      <c r="G394" s="92" t="n">
        <v>23</v>
      </c>
      <c r="H394" s="93" t="n">
        <v>39274</v>
      </c>
      <c r="I394" s="92" t="s">
        <v>57</v>
      </c>
      <c r="J394" s="92" t="s">
        <v>58</v>
      </c>
      <c r="K394" s="45" t="n">
        <v>17</v>
      </c>
      <c r="L394" s="45" t="n">
        <v>17</v>
      </c>
      <c r="M394" s="44" t="n">
        <v>277</v>
      </c>
      <c r="N394" s="45" t="n">
        <v>5</v>
      </c>
      <c r="O394" s="45" t="n">
        <v>5</v>
      </c>
      <c r="P394" s="45" t="n">
        <v>0</v>
      </c>
      <c r="Q394" s="44" t="n">
        <v>277</v>
      </c>
      <c r="R394" s="44" t="n">
        <v>277</v>
      </c>
      <c r="S394" s="44" t="n">
        <v>0</v>
      </c>
      <c r="T394" s="44" t="n">
        <f aca="false">Q394*41378</f>
        <v>11461706</v>
      </c>
      <c r="U394" s="44" t="n">
        <f aca="false">T394*41.59%</f>
        <v>4766923.5254</v>
      </c>
      <c r="V394" s="44" t="n">
        <f aca="false">T394*50.59%</f>
        <v>5798477.0654</v>
      </c>
      <c r="W394" s="44" t="n">
        <f aca="false">T394*7.82%</f>
        <v>896305.4092</v>
      </c>
      <c r="X394" s="32" t="n">
        <v>0</v>
      </c>
      <c r="Y394" s="122" t="n">
        <v>0</v>
      </c>
      <c r="AC394" s="141"/>
      <c r="AD394" s="141"/>
      <c r="AE394" s="141"/>
    </row>
    <row r="395" s="50" customFormat="true" ht="38.25" hidden="false" customHeight="true" outlineLevel="0" collapsed="false">
      <c r="A395" s="37" t="s">
        <v>307</v>
      </c>
      <c r="B395" s="38" t="s">
        <v>527</v>
      </c>
      <c r="C395" s="37" t="n">
        <v>27</v>
      </c>
      <c r="D395" s="94" t="n">
        <v>38797</v>
      </c>
      <c r="E395" s="37" t="s">
        <v>57</v>
      </c>
      <c r="F395" s="37" t="s">
        <v>58</v>
      </c>
      <c r="G395" s="92" t="n">
        <v>27</v>
      </c>
      <c r="H395" s="93" t="n">
        <v>38797</v>
      </c>
      <c r="I395" s="92" t="s">
        <v>57</v>
      </c>
      <c r="J395" s="92" t="s">
        <v>58</v>
      </c>
      <c r="K395" s="45" t="n">
        <v>7</v>
      </c>
      <c r="L395" s="45" t="n">
        <v>7</v>
      </c>
      <c r="M395" s="44" t="n">
        <v>166.1</v>
      </c>
      <c r="N395" s="45" t="n">
        <v>5</v>
      </c>
      <c r="O395" s="45" t="n">
        <v>0</v>
      </c>
      <c r="P395" s="45" t="n">
        <v>5</v>
      </c>
      <c r="Q395" s="44" t="n">
        <v>166.1</v>
      </c>
      <c r="R395" s="44" t="n">
        <v>0</v>
      </c>
      <c r="S395" s="44" t="n">
        <v>166.1</v>
      </c>
      <c r="T395" s="44" t="n">
        <f aca="false">Q395*41378</f>
        <v>6872885.8</v>
      </c>
      <c r="U395" s="44" t="n">
        <f aca="false">T395*41.59%</f>
        <v>2858433.20422</v>
      </c>
      <c r="V395" s="44" t="n">
        <f aca="false">T395*50.59%</f>
        <v>3476992.92622</v>
      </c>
      <c r="W395" s="44" t="n">
        <f aca="false">T395*7.82%</f>
        <v>537459.66956</v>
      </c>
      <c r="X395" s="32" t="n">
        <v>0</v>
      </c>
      <c r="Y395" s="122" t="n">
        <v>0</v>
      </c>
      <c r="AC395" s="141"/>
      <c r="AD395" s="141"/>
      <c r="AE395" s="141"/>
    </row>
    <row r="396" s="50" customFormat="true" ht="38.25" hidden="false" customHeight="true" outlineLevel="0" collapsed="false">
      <c r="A396" s="37" t="s">
        <v>309</v>
      </c>
      <c r="B396" s="38" t="s">
        <v>528</v>
      </c>
      <c r="C396" s="37" t="n">
        <v>44</v>
      </c>
      <c r="D396" s="94" t="n">
        <v>38866</v>
      </c>
      <c r="E396" s="37" t="s">
        <v>57</v>
      </c>
      <c r="F396" s="37" t="s">
        <v>58</v>
      </c>
      <c r="G396" s="92" t="n">
        <v>44</v>
      </c>
      <c r="H396" s="93" t="n">
        <v>38866</v>
      </c>
      <c r="I396" s="92" t="s">
        <v>57</v>
      </c>
      <c r="J396" s="92" t="s">
        <v>58</v>
      </c>
      <c r="K396" s="45" t="n">
        <v>4</v>
      </c>
      <c r="L396" s="45" t="n">
        <v>4</v>
      </c>
      <c r="M396" s="44" t="n">
        <v>100.9</v>
      </c>
      <c r="N396" s="45" t="n">
        <v>2</v>
      </c>
      <c r="O396" s="45" t="n">
        <v>2</v>
      </c>
      <c r="P396" s="45" t="n">
        <v>0</v>
      </c>
      <c r="Q396" s="44" t="n">
        <v>100.9</v>
      </c>
      <c r="R396" s="44" t="n">
        <v>100.9</v>
      </c>
      <c r="S396" s="44" t="n">
        <v>0</v>
      </c>
      <c r="T396" s="44" t="n">
        <f aca="false">Q396*41378</f>
        <v>4175040.2</v>
      </c>
      <c r="U396" s="44" t="n">
        <f aca="false">T396*41.59%</f>
        <v>1736399.21918</v>
      </c>
      <c r="V396" s="44" t="n">
        <f aca="false">T396*50.59%</f>
        <v>2112152.83718</v>
      </c>
      <c r="W396" s="44" t="n">
        <f aca="false">T396*7.82%</f>
        <v>326488.14364</v>
      </c>
      <c r="X396" s="32" t="n">
        <v>0</v>
      </c>
      <c r="Y396" s="122" t="n">
        <v>0</v>
      </c>
      <c r="AC396" s="141"/>
      <c r="AD396" s="141"/>
      <c r="AE396" s="141"/>
    </row>
    <row r="397" s="65" customFormat="true" ht="38.25" hidden="false" customHeight="true" outlineLevel="0" collapsed="false">
      <c r="A397" s="52" t="s">
        <v>112</v>
      </c>
      <c r="B397" s="53" t="s">
        <v>167</v>
      </c>
      <c r="C397" s="52" t="n">
        <v>15</v>
      </c>
      <c r="D397" s="75" t="n">
        <v>38797</v>
      </c>
      <c r="E397" s="52" t="s">
        <v>57</v>
      </c>
      <c r="F397" s="52" t="s">
        <v>58</v>
      </c>
      <c r="G397" s="142" t="n">
        <v>15</v>
      </c>
      <c r="H397" s="143" t="n">
        <v>38797</v>
      </c>
      <c r="I397" s="142" t="s">
        <v>57</v>
      </c>
      <c r="J397" s="142" t="s">
        <v>58</v>
      </c>
      <c r="K397" s="60" t="n">
        <v>3</v>
      </c>
      <c r="L397" s="60" t="n">
        <v>3</v>
      </c>
      <c r="M397" s="59" t="n">
        <v>100.7</v>
      </c>
      <c r="N397" s="60" t="n">
        <v>2</v>
      </c>
      <c r="O397" s="60" t="n">
        <v>0</v>
      </c>
      <c r="P397" s="60" t="n">
        <v>2</v>
      </c>
      <c r="Q397" s="59" t="n">
        <v>100.7</v>
      </c>
      <c r="R397" s="59" t="n">
        <v>0</v>
      </c>
      <c r="S397" s="59" t="n">
        <v>100.7</v>
      </c>
      <c r="T397" s="44" t="n">
        <f aca="false">Q397*41378</f>
        <v>4166764.6</v>
      </c>
      <c r="U397" s="44" t="n">
        <f aca="false">T397*41.59%</f>
        <v>1732957.39714</v>
      </c>
      <c r="V397" s="44" t="n">
        <f aca="false">T397*50.59%</f>
        <v>2107966.21114</v>
      </c>
      <c r="W397" s="44" t="n">
        <f aca="false">T397*7.82%</f>
        <v>325840.99172</v>
      </c>
      <c r="X397" s="32" t="n">
        <v>0</v>
      </c>
      <c r="Y397" s="122" t="n">
        <v>0</v>
      </c>
      <c r="AC397" s="144"/>
      <c r="AD397" s="144"/>
      <c r="AE397" s="144"/>
    </row>
    <row r="398" s="50" customFormat="true" ht="38.25" hidden="false" customHeight="true" outlineLevel="0" collapsed="false">
      <c r="A398" s="52" t="s">
        <v>196</v>
      </c>
      <c r="B398" s="53" t="s">
        <v>529</v>
      </c>
      <c r="C398" s="52" t="n">
        <v>23</v>
      </c>
      <c r="D398" s="75" t="n">
        <v>38797</v>
      </c>
      <c r="E398" s="52" t="s">
        <v>57</v>
      </c>
      <c r="F398" s="52" t="s">
        <v>58</v>
      </c>
      <c r="G398" s="142" t="n">
        <v>23</v>
      </c>
      <c r="H398" s="143" t="n">
        <v>38797</v>
      </c>
      <c r="I398" s="142" t="s">
        <v>57</v>
      </c>
      <c r="J398" s="142" t="s">
        <v>58</v>
      </c>
      <c r="K398" s="60" t="n">
        <v>1</v>
      </c>
      <c r="L398" s="60" t="n">
        <v>1</v>
      </c>
      <c r="M398" s="59" t="n">
        <v>40.1</v>
      </c>
      <c r="N398" s="60" t="n">
        <v>1</v>
      </c>
      <c r="O398" s="60" t="n">
        <v>1</v>
      </c>
      <c r="P398" s="60" t="n">
        <v>0</v>
      </c>
      <c r="Q398" s="59" t="n">
        <v>40.1</v>
      </c>
      <c r="R398" s="59" t="n">
        <v>40.1</v>
      </c>
      <c r="S398" s="59" t="n">
        <v>0</v>
      </c>
      <c r="T398" s="44" t="n">
        <f aca="false">Q398*41378</f>
        <v>1659257.8</v>
      </c>
      <c r="U398" s="44" t="n">
        <f aca="false">T398*41.59%</f>
        <v>690085.31902</v>
      </c>
      <c r="V398" s="44" t="n">
        <f aca="false">T398*50.59%</f>
        <v>839418.52102</v>
      </c>
      <c r="W398" s="44" t="n">
        <f aca="false">T398*7.82%</f>
        <v>129753.95996</v>
      </c>
      <c r="X398" s="32" t="n">
        <v>0</v>
      </c>
      <c r="Y398" s="122" t="n">
        <v>0</v>
      </c>
      <c r="AC398" s="141"/>
      <c r="AD398" s="141"/>
      <c r="AE398" s="141"/>
    </row>
    <row r="399" s="50" customFormat="true" ht="38.25" hidden="false" customHeight="true" outlineLevel="0" collapsed="false">
      <c r="A399" s="52" t="s">
        <v>315</v>
      </c>
      <c r="B399" s="53" t="s">
        <v>530</v>
      </c>
      <c r="C399" s="52" t="n">
        <v>9</v>
      </c>
      <c r="D399" s="75" t="n">
        <v>38743</v>
      </c>
      <c r="E399" s="52" t="s">
        <v>57</v>
      </c>
      <c r="F399" s="52" t="s">
        <v>58</v>
      </c>
      <c r="G399" s="142" t="n">
        <v>9</v>
      </c>
      <c r="H399" s="143" t="n">
        <v>38743</v>
      </c>
      <c r="I399" s="142" t="s">
        <v>57</v>
      </c>
      <c r="J399" s="142" t="s">
        <v>58</v>
      </c>
      <c r="K399" s="60" t="n">
        <v>4</v>
      </c>
      <c r="L399" s="60" t="n">
        <v>4</v>
      </c>
      <c r="M399" s="59" t="n">
        <v>145</v>
      </c>
      <c r="N399" s="60" t="n">
        <v>3</v>
      </c>
      <c r="O399" s="60" t="n">
        <v>3</v>
      </c>
      <c r="P399" s="60" t="n">
        <v>0</v>
      </c>
      <c r="Q399" s="59" t="n">
        <v>145</v>
      </c>
      <c r="R399" s="59" t="n">
        <v>145</v>
      </c>
      <c r="S399" s="59" t="n">
        <v>0</v>
      </c>
      <c r="T399" s="44" t="n">
        <f aca="false">Q399*41378</f>
        <v>5999810</v>
      </c>
      <c r="U399" s="44" t="n">
        <f aca="false">T399*41.59%</f>
        <v>2495320.979</v>
      </c>
      <c r="V399" s="44" t="n">
        <f aca="false">T399*50.59%</f>
        <v>3035303.879</v>
      </c>
      <c r="W399" s="44" t="n">
        <f aca="false">T399*7.82%</f>
        <v>469185.142</v>
      </c>
      <c r="X399" s="32" t="n">
        <v>0</v>
      </c>
      <c r="Y399" s="122" t="n">
        <v>0</v>
      </c>
      <c r="AC399" s="141"/>
      <c r="AD399" s="141"/>
      <c r="AE399" s="141"/>
    </row>
    <row r="400" s="65" customFormat="true" ht="38.25" hidden="false" customHeight="true" outlineLevel="0" collapsed="false">
      <c r="A400" s="52" t="s">
        <v>220</v>
      </c>
      <c r="B400" s="53" t="s">
        <v>531</v>
      </c>
      <c r="C400" s="52" t="n">
        <v>31</v>
      </c>
      <c r="D400" s="75" t="n">
        <v>39274</v>
      </c>
      <c r="E400" s="52" t="s">
        <v>57</v>
      </c>
      <c r="F400" s="52" t="s">
        <v>58</v>
      </c>
      <c r="G400" s="142" t="n">
        <v>31</v>
      </c>
      <c r="H400" s="143" t="n">
        <v>39274</v>
      </c>
      <c r="I400" s="142" t="s">
        <v>57</v>
      </c>
      <c r="J400" s="142" t="s">
        <v>58</v>
      </c>
      <c r="K400" s="60" t="n">
        <v>4</v>
      </c>
      <c r="L400" s="60" t="n">
        <v>4</v>
      </c>
      <c r="M400" s="59" t="n">
        <f aca="false">Q400</f>
        <v>230.6</v>
      </c>
      <c r="N400" s="60" t="n">
        <v>4</v>
      </c>
      <c r="O400" s="60" t="n">
        <v>3</v>
      </c>
      <c r="P400" s="60" t="n">
        <v>1</v>
      </c>
      <c r="Q400" s="59" t="n">
        <f aca="false">R400+S400</f>
        <v>230.6</v>
      </c>
      <c r="R400" s="59" t="n">
        <v>179.4</v>
      </c>
      <c r="S400" s="59" t="n">
        <v>51.2</v>
      </c>
      <c r="T400" s="44" t="n">
        <f aca="false">Q400*41378</f>
        <v>9541766.8</v>
      </c>
      <c r="U400" s="44" t="n">
        <f aca="false">T400*41.59%</f>
        <v>3968420.81212</v>
      </c>
      <c r="V400" s="44" t="n">
        <f aca="false">T400*50.59%</f>
        <v>4827179.82412</v>
      </c>
      <c r="W400" s="44" t="n">
        <f aca="false">T400*7.82%</f>
        <v>746166.16376</v>
      </c>
      <c r="X400" s="32" t="n">
        <v>0</v>
      </c>
      <c r="Y400" s="122" t="n">
        <v>0</v>
      </c>
      <c r="AC400" s="144"/>
      <c r="AD400" s="144"/>
      <c r="AE400" s="144"/>
    </row>
    <row r="401" s="50" customFormat="true" ht="38.25" hidden="false" customHeight="true" outlineLevel="0" collapsed="false">
      <c r="A401" s="52" t="s">
        <v>318</v>
      </c>
      <c r="B401" s="53" t="s">
        <v>367</v>
      </c>
      <c r="C401" s="52" t="n">
        <v>40</v>
      </c>
      <c r="D401" s="75" t="n">
        <v>37741</v>
      </c>
      <c r="E401" s="52" t="s">
        <v>57</v>
      </c>
      <c r="F401" s="52" t="s">
        <v>58</v>
      </c>
      <c r="G401" s="142" t="n">
        <v>40</v>
      </c>
      <c r="H401" s="143" t="n">
        <v>37741</v>
      </c>
      <c r="I401" s="142" t="s">
        <v>57</v>
      </c>
      <c r="J401" s="142" t="s">
        <v>58</v>
      </c>
      <c r="K401" s="60" t="n">
        <v>15</v>
      </c>
      <c r="L401" s="60" t="n">
        <v>15</v>
      </c>
      <c r="M401" s="59" t="n">
        <v>413.3</v>
      </c>
      <c r="N401" s="60" t="n">
        <v>7</v>
      </c>
      <c r="O401" s="60" t="n">
        <v>6</v>
      </c>
      <c r="P401" s="60" t="n">
        <v>1</v>
      </c>
      <c r="Q401" s="59" t="n">
        <v>413.3</v>
      </c>
      <c r="R401" s="59" t="n">
        <v>346.1</v>
      </c>
      <c r="S401" s="59" t="n">
        <v>67.2</v>
      </c>
      <c r="T401" s="44" t="n">
        <f aca="false">Q401*41378</f>
        <v>17101527.4</v>
      </c>
      <c r="U401" s="44" t="n">
        <f aca="false">T401*41.59%</f>
        <v>7112525.24566</v>
      </c>
      <c r="V401" s="44" t="n">
        <f aca="false">T401*50.59%</f>
        <v>8651662.71166</v>
      </c>
      <c r="W401" s="44" t="n">
        <f aca="false">T401*7.82%</f>
        <v>1337339.44268</v>
      </c>
      <c r="X401" s="32" t="n">
        <v>0</v>
      </c>
      <c r="Y401" s="122" t="n">
        <v>0</v>
      </c>
      <c r="AC401" s="141"/>
      <c r="AD401" s="141"/>
      <c r="AE401" s="141"/>
    </row>
    <row r="402" s="50" customFormat="true" ht="38.25" hidden="false" customHeight="true" outlineLevel="0" collapsed="false">
      <c r="A402" s="52" t="s">
        <v>314</v>
      </c>
      <c r="B402" s="53" t="s">
        <v>84</v>
      </c>
      <c r="C402" s="52" t="n">
        <v>22</v>
      </c>
      <c r="D402" s="75" t="n">
        <v>38797</v>
      </c>
      <c r="E402" s="52" t="s">
        <v>57</v>
      </c>
      <c r="F402" s="52" t="s">
        <v>58</v>
      </c>
      <c r="G402" s="142" t="n">
        <v>22</v>
      </c>
      <c r="H402" s="143" t="n">
        <v>38797</v>
      </c>
      <c r="I402" s="142" t="s">
        <v>57</v>
      </c>
      <c r="J402" s="142" t="s">
        <v>58</v>
      </c>
      <c r="K402" s="60" t="n">
        <v>3</v>
      </c>
      <c r="L402" s="60" t="n">
        <v>3</v>
      </c>
      <c r="M402" s="59" t="n">
        <v>101.4</v>
      </c>
      <c r="N402" s="60" t="n">
        <v>2</v>
      </c>
      <c r="O402" s="60" t="n">
        <v>1</v>
      </c>
      <c r="P402" s="60" t="n">
        <v>1</v>
      </c>
      <c r="Q402" s="59" t="n">
        <v>101.4</v>
      </c>
      <c r="R402" s="59" t="n">
        <v>44.3</v>
      </c>
      <c r="S402" s="59" t="n">
        <v>57.1</v>
      </c>
      <c r="T402" s="44" t="n">
        <f aca="false">Q402*41378</f>
        <v>4195729.2</v>
      </c>
      <c r="U402" s="44" t="n">
        <f aca="false">T402*41.59%</f>
        <v>1745003.77428</v>
      </c>
      <c r="V402" s="44" t="n">
        <f aca="false">T402*50.59%</f>
        <v>2122619.40228</v>
      </c>
      <c r="W402" s="44" t="n">
        <f aca="false">T402*7.82%</f>
        <v>328106.02344</v>
      </c>
      <c r="X402" s="32" t="n">
        <v>0</v>
      </c>
      <c r="Y402" s="122" t="n">
        <v>0</v>
      </c>
      <c r="AC402" s="141"/>
      <c r="AD402" s="141"/>
      <c r="AE402" s="141"/>
    </row>
    <row r="403" s="50" customFormat="true" ht="38.25" hidden="false" customHeight="true" outlineLevel="0" collapsed="false">
      <c r="A403" s="52" t="s">
        <v>322</v>
      </c>
      <c r="B403" s="53" t="s">
        <v>532</v>
      </c>
      <c r="C403" s="52" t="n">
        <v>24</v>
      </c>
      <c r="D403" s="75" t="n">
        <v>39274</v>
      </c>
      <c r="E403" s="52" t="s">
        <v>57</v>
      </c>
      <c r="F403" s="52" t="s">
        <v>58</v>
      </c>
      <c r="G403" s="142" t="n">
        <v>24</v>
      </c>
      <c r="H403" s="143" t="n">
        <v>39274</v>
      </c>
      <c r="I403" s="142" t="s">
        <v>57</v>
      </c>
      <c r="J403" s="142" t="s">
        <v>58</v>
      </c>
      <c r="K403" s="60" t="n">
        <v>1</v>
      </c>
      <c r="L403" s="60" t="n">
        <v>1</v>
      </c>
      <c r="M403" s="59" t="n">
        <v>33.1</v>
      </c>
      <c r="N403" s="60" t="n">
        <v>1</v>
      </c>
      <c r="O403" s="60" t="n">
        <v>1</v>
      </c>
      <c r="P403" s="60" t="n">
        <v>0</v>
      </c>
      <c r="Q403" s="59" t="n">
        <v>33.1</v>
      </c>
      <c r="R403" s="59" t="n">
        <v>33.1</v>
      </c>
      <c r="S403" s="59" t="n">
        <v>0</v>
      </c>
      <c r="T403" s="44" t="n">
        <f aca="false">Q403*41378</f>
        <v>1369611.8</v>
      </c>
      <c r="U403" s="44" t="n">
        <f aca="false">T403*41.59%</f>
        <v>569621.54762</v>
      </c>
      <c r="V403" s="44" t="n">
        <f aca="false">T403*50.59%</f>
        <v>692886.60962</v>
      </c>
      <c r="W403" s="44" t="n">
        <f aca="false">T403*7.82%</f>
        <v>107103.64276</v>
      </c>
      <c r="X403" s="32" t="n">
        <v>0</v>
      </c>
      <c r="Y403" s="122" t="n">
        <v>0</v>
      </c>
      <c r="AC403" s="141"/>
      <c r="AD403" s="141"/>
      <c r="AE403" s="141"/>
    </row>
    <row r="404" s="50" customFormat="true" ht="38.25" hidden="false" customHeight="true" outlineLevel="0" collapsed="false">
      <c r="A404" s="37" t="s">
        <v>306</v>
      </c>
      <c r="B404" s="38" t="s">
        <v>533</v>
      </c>
      <c r="C404" s="37" t="n">
        <v>31</v>
      </c>
      <c r="D404" s="94" t="n">
        <v>38827</v>
      </c>
      <c r="E404" s="37" t="s">
        <v>57</v>
      </c>
      <c r="F404" s="37" t="s">
        <v>58</v>
      </c>
      <c r="G404" s="92" t="n">
        <v>31</v>
      </c>
      <c r="H404" s="93" t="n">
        <v>38827</v>
      </c>
      <c r="I404" s="92" t="s">
        <v>57</v>
      </c>
      <c r="J404" s="92" t="s">
        <v>58</v>
      </c>
      <c r="K404" s="45" t="n">
        <v>1</v>
      </c>
      <c r="L404" s="45" t="n">
        <v>1</v>
      </c>
      <c r="M404" s="44" t="n">
        <v>90</v>
      </c>
      <c r="N404" s="45" t="n">
        <v>1</v>
      </c>
      <c r="O404" s="45" t="n">
        <v>1</v>
      </c>
      <c r="P404" s="45" t="n">
        <v>0</v>
      </c>
      <c r="Q404" s="44" t="n">
        <v>90</v>
      </c>
      <c r="R404" s="44" t="n">
        <v>90</v>
      </c>
      <c r="S404" s="44" t="n">
        <v>0</v>
      </c>
      <c r="T404" s="44" t="n">
        <f aca="false">Q404*41378</f>
        <v>3724020</v>
      </c>
      <c r="U404" s="44" t="n">
        <f aca="false">T404*41.59%</f>
        <v>1548819.918</v>
      </c>
      <c r="V404" s="44" t="n">
        <f aca="false">T404*50.59%</f>
        <v>1883981.718</v>
      </c>
      <c r="W404" s="44" t="n">
        <f aca="false">T404*7.82%</f>
        <v>291218.364</v>
      </c>
      <c r="X404" s="32" t="n">
        <v>0</v>
      </c>
      <c r="Y404" s="122" t="n">
        <v>0</v>
      </c>
      <c r="AC404" s="141"/>
      <c r="AD404" s="141"/>
      <c r="AE404" s="141"/>
    </row>
    <row r="405" s="50" customFormat="true" ht="38.25" hidden="false" customHeight="true" outlineLevel="0" collapsed="false">
      <c r="A405" s="37" t="s">
        <v>325</v>
      </c>
      <c r="B405" s="38" t="s">
        <v>534</v>
      </c>
      <c r="C405" s="37" t="n">
        <v>28</v>
      </c>
      <c r="D405" s="94" t="n">
        <v>39274</v>
      </c>
      <c r="E405" s="37" t="s">
        <v>57</v>
      </c>
      <c r="F405" s="37" t="s">
        <v>58</v>
      </c>
      <c r="G405" s="92" t="n">
        <v>28</v>
      </c>
      <c r="H405" s="93" t="n">
        <v>39274</v>
      </c>
      <c r="I405" s="92" t="s">
        <v>57</v>
      </c>
      <c r="J405" s="92" t="s">
        <v>58</v>
      </c>
      <c r="K405" s="45" t="n">
        <v>7</v>
      </c>
      <c r="L405" s="45" t="n">
        <v>7</v>
      </c>
      <c r="M405" s="44" t="n">
        <v>103.8</v>
      </c>
      <c r="N405" s="45" t="n">
        <v>4</v>
      </c>
      <c r="O405" s="45" t="n">
        <v>4</v>
      </c>
      <c r="P405" s="45" t="n">
        <v>0</v>
      </c>
      <c r="Q405" s="44" t="n">
        <v>103.8</v>
      </c>
      <c r="R405" s="44" t="n">
        <v>103.8</v>
      </c>
      <c r="S405" s="44" t="n">
        <v>0</v>
      </c>
      <c r="T405" s="44" t="n">
        <f aca="false">Q405*41378</f>
        <v>4295036.4</v>
      </c>
      <c r="U405" s="44" t="n">
        <f aca="false">T405*41.59%</f>
        <v>1786305.63876</v>
      </c>
      <c r="V405" s="44" t="n">
        <f aca="false">T405*50.59%</f>
        <v>2172858.91476</v>
      </c>
      <c r="W405" s="44" t="n">
        <f aca="false">T405*7.82%</f>
        <v>335871.84648</v>
      </c>
      <c r="X405" s="32" t="n">
        <v>0</v>
      </c>
      <c r="Y405" s="122" t="n">
        <v>0</v>
      </c>
      <c r="AC405" s="141"/>
      <c r="AD405" s="141"/>
      <c r="AE405" s="141"/>
    </row>
    <row r="406" s="50" customFormat="true" ht="38.25" hidden="false" customHeight="true" outlineLevel="0" collapsed="false">
      <c r="A406" s="37" t="s">
        <v>327</v>
      </c>
      <c r="B406" s="38" t="s">
        <v>535</v>
      </c>
      <c r="C406" s="37" t="n">
        <v>76</v>
      </c>
      <c r="D406" s="94" t="n">
        <v>38936</v>
      </c>
      <c r="E406" s="37" t="s">
        <v>57</v>
      </c>
      <c r="F406" s="37" t="s">
        <v>58</v>
      </c>
      <c r="G406" s="92" t="n">
        <v>76</v>
      </c>
      <c r="H406" s="93" t="n">
        <v>38936</v>
      </c>
      <c r="I406" s="92" t="s">
        <v>57</v>
      </c>
      <c r="J406" s="92" t="s">
        <v>58</v>
      </c>
      <c r="K406" s="45" t="n">
        <v>3</v>
      </c>
      <c r="L406" s="45" t="n">
        <v>3</v>
      </c>
      <c r="M406" s="44" t="n">
        <v>44.2</v>
      </c>
      <c r="N406" s="45" t="n">
        <v>1</v>
      </c>
      <c r="O406" s="45" t="n">
        <v>0</v>
      </c>
      <c r="P406" s="45" t="n">
        <v>1</v>
      </c>
      <c r="Q406" s="44" t="n">
        <v>44.2</v>
      </c>
      <c r="R406" s="44" t="n">
        <v>0</v>
      </c>
      <c r="S406" s="44" t="n">
        <v>44.2</v>
      </c>
      <c r="T406" s="44" t="n">
        <f aca="false">Q406*41378</f>
        <v>1828907.6</v>
      </c>
      <c r="U406" s="44" t="n">
        <f aca="false">T406*41.59%</f>
        <v>760642.67084</v>
      </c>
      <c r="V406" s="44" t="n">
        <f aca="false">T406*50.59%</f>
        <v>925244.35484</v>
      </c>
      <c r="W406" s="44" t="n">
        <f aca="false">T406*7.82%</f>
        <v>143020.57432</v>
      </c>
      <c r="X406" s="32" t="n">
        <v>0</v>
      </c>
      <c r="Y406" s="122" t="n">
        <v>0</v>
      </c>
      <c r="AC406" s="141"/>
      <c r="AD406" s="141"/>
      <c r="AE406" s="141"/>
    </row>
    <row r="407" s="50" customFormat="true" ht="38.25" hidden="false" customHeight="true" outlineLevel="0" collapsed="false">
      <c r="A407" s="37" t="s">
        <v>254</v>
      </c>
      <c r="B407" s="82" t="s">
        <v>536</v>
      </c>
      <c r="C407" s="81" t="n">
        <v>79</v>
      </c>
      <c r="D407" s="145" t="n">
        <v>38936</v>
      </c>
      <c r="E407" s="81" t="s">
        <v>57</v>
      </c>
      <c r="F407" s="81" t="s">
        <v>58</v>
      </c>
      <c r="G407" s="146" t="n">
        <v>79</v>
      </c>
      <c r="H407" s="147" t="n">
        <v>38936</v>
      </c>
      <c r="I407" s="146" t="s">
        <v>57</v>
      </c>
      <c r="J407" s="146" t="s">
        <v>58</v>
      </c>
      <c r="K407" s="86" t="n">
        <v>1</v>
      </c>
      <c r="L407" s="86" t="n">
        <v>1</v>
      </c>
      <c r="M407" s="85" t="n">
        <v>43.8</v>
      </c>
      <c r="N407" s="86" t="n">
        <v>1</v>
      </c>
      <c r="O407" s="86" t="n">
        <v>1</v>
      </c>
      <c r="P407" s="86" t="n">
        <v>0</v>
      </c>
      <c r="Q407" s="85" t="n">
        <v>43.8</v>
      </c>
      <c r="R407" s="85" t="n">
        <v>43.8</v>
      </c>
      <c r="S407" s="85" t="n">
        <v>0</v>
      </c>
      <c r="T407" s="44" t="n">
        <f aca="false">Q407*41378</f>
        <v>1812356.4</v>
      </c>
      <c r="U407" s="44" t="n">
        <f aca="false">T407*41.59%</f>
        <v>753759.02676</v>
      </c>
      <c r="V407" s="44" t="n">
        <f aca="false">T407*50.59%</f>
        <v>916871.10276</v>
      </c>
      <c r="W407" s="44" t="n">
        <f aca="false">T407*7.82%</f>
        <v>141726.27048</v>
      </c>
      <c r="X407" s="32" t="n">
        <v>0</v>
      </c>
      <c r="Y407" s="122" t="n">
        <v>0</v>
      </c>
      <c r="AC407" s="141"/>
      <c r="AD407" s="141"/>
      <c r="AE407" s="141"/>
    </row>
    <row r="408" s="65" customFormat="true" ht="38.25" hidden="false" customHeight="true" outlineLevel="0" collapsed="false">
      <c r="A408" s="52" t="s">
        <v>251</v>
      </c>
      <c r="B408" s="53" t="s">
        <v>537</v>
      </c>
      <c r="C408" s="52" t="n">
        <v>70</v>
      </c>
      <c r="D408" s="75" t="n">
        <v>38924</v>
      </c>
      <c r="E408" s="52" t="s">
        <v>57</v>
      </c>
      <c r="F408" s="52" t="s">
        <v>58</v>
      </c>
      <c r="G408" s="142" t="n">
        <v>70</v>
      </c>
      <c r="H408" s="143" t="n">
        <v>38924</v>
      </c>
      <c r="I408" s="142" t="s">
        <v>57</v>
      </c>
      <c r="J408" s="142" t="s">
        <v>58</v>
      </c>
      <c r="K408" s="60" t="n">
        <v>1</v>
      </c>
      <c r="L408" s="60" t="n">
        <v>1</v>
      </c>
      <c r="M408" s="59" t="n">
        <v>19.3</v>
      </c>
      <c r="N408" s="60" t="n">
        <v>1</v>
      </c>
      <c r="O408" s="60" t="n">
        <v>0</v>
      </c>
      <c r="P408" s="60" t="n">
        <v>1</v>
      </c>
      <c r="Q408" s="59" t="n">
        <v>19.3</v>
      </c>
      <c r="R408" s="59" t="n">
        <v>0</v>
      </c>
      <c r="S408" s="59" t="n">
        <v>19.3</v>
      </c>
      <c r="T408" s="59" t="n">
        <f aca="false">Q408*41378</f>
        <v>798595.4</v>
      </c>
      <c r="U408" s="59" t="n">
        <f aca="false">T408*41.59%</f>
        <v>332135.82686</v>
      </c>
      <c r="V408" s="44" t="n">
        <f aca="false">T408*50.59%</f>
        <v>404009.41286</v>
      </c>
      <c r="W408" s="44" t="n">
        <f aca="false">T408*7.82%</f>
        <v>62450.16028</v>
      </c>
      <c r="X408" s="32" t="n">
        <v>0</v>
      </c>
      <c r="Y408" s="122" t="n">
        <v>0</v>
      </c>
      <c r="AC408" s="144"/>
      <c r="AD408" s="144"/>
      <c r="AE408" s="144"/>
    </row>
    <row r="409" s="65" customFormat="true" ht="38.25" hidden="false" customHeight="true" outlineLevel="0" collapsed="false">
      <c r="A409" s="52" t="s">
        <v>331</v>
      </c>
      <c r="B409" s="53" t="s">
        <v>538</v>
      </c>
      <c r="C409" s="52" t="n">
        <v>74</v>
      </c>
      <c r="D409" s="75" t="n">
        <v>38924</v>
      </c>
      <c r="E409" s="52" t="s">
        <v>57</v>
      </c>
      <c r="F409" s="52" t="s">
        <v>58</v>
      </c>
      <c r="G409" s="142" t="n">
        <v>74</v>
      </c>
      <c r="H409" s="143" t="n">
        <v>38924</v>
      </c>
      <c r="I409" s="142" t="s">
        <v>57</v>
      </c>
      <c r="J409" s="142" t="s">
        <v>58</v>
      </c>
      <c r="K409" s="60" t="n">
        <v>2</v>
      </c>
      <c r="L409" s="60" t="n">
        <v>2</v>
      </c>
      <c r="M409" s="59" t="n">
        <v>43.6</v>
      </c>
      <c r="N409" s="60" t="n">
        <v>1</v>
      </c>
      <c r="O409" s="60" t="n">
        <v>0</v>
      </c>
      <c r="P409" s="60" t="n">
        <v>1</v>
      </c>
      <c r="Q409" s="59" t="n">
        <v>43.6</v>
      </c>
      <c r="R409" s="59" t="n">
        <v>0</v>
      </c>
      <c r="S409" s="59" t="n">
        <v>43.6</v>
      </c>
      <c r="T409" s="59" t="n">
        <f aca="false">Q409*41378</f>
        <v>1804080.8</v>
      </c>
      <c r="U409" s="59" t="n">
        <f aca="false">T409*41.59%</f>
        <v>750317.20472</v>
      </c>
      <c r="V409" s="44" t="n">
        <f aca="false">T409*50.59%</f>
        <v>912684.47672</v>
      </c>
      <c r="W409" s="44" t="n">
        <f aca="false">T409*7.82%</f>
        <v>141079.11856</v>
      </c>
      <c r="X409" s="32" t="n">
        <v>0</v>
      </c>
      <c r="Y409" s="122" t="n">
        <v>0</v>
      </c>
      <c r="AC409" s="144"/>
      <c r="AD409" s="144"/>
      <c r="AE409" s="144"/>
    </row>
    <row r="410" s="50" customFormat="true" ht="38.25" hidden="false" customHeight="true" outlineLevel="0" collapsed="false">
      <c r="A410" s="52" t="s">
        <v>233</v>
      </c>
      <c r="B410" s="53" t="s">
        <v>539</v>
      </c>
      <c r="C410" s="52" t="n">
        <v>73</v>
      </c>
      <c r="D410" s="75" t="n">
        <v>38924</v>
      </c>
      <c r="E410" s="52" t="s">
        <v>57</v>
      </c>
      <c r="F410" s="52" t="s">
        <v>58</v>
      </c>
      <c r="G410" s="142" t="n">
        <v>73</v>
      </c>
      <c r="H410" s="143" t="n">
        <v>38924</v>
      </c>
      <c r="I410" s="142" t="s">
        <v>57</v>
      </c>
      <c r="J410" s="142" t="s">
        <v>58</v>
      </c>
      <c r="K410" s="60" t="n">
        <v>1</v>
      </c>
      <c r="L410" s="60" t="n">
        <v>1</v>
      </c>
      <c r="M410" s="59" t="n">
        <v>41.6</v>
      </c>
      <c r="N410" s="60" t="n">
        <v>1</v>
      </c>
      <c r="O410" s="60" t="n">
        <v>0</v>
      </c>
      <c r="P410" s="60" t="n">
        <v>1</v>
      </c>
      <c r="Q410" s="59" t="n">
        <v>41.6</v>
      </c>
      <c r="R410" s="59" t="n">
        <v>0</v>
      </c>
      <c r="S410" s="59" t="n">
        <v>41.6</v>
      </c>
      <c r="T410" s="59" t="n">
        <f aca="false">Q410*41378</f>
        <v>1721324.8</v>
      </c>
      <c r="U410" s="59" t="n">
        <f aca="false">T410*41.59%</f>
        <v>715898.98432</v>
      </c>
      <c r="V410" s="44" t="n">
        <f aca="false">T410*50.59%</f>
        <v>870818.21632</v>
      </c>
      <c r="W410" s="44" t="n">
        <f aca="false">T410*7.82%</f>
        <v>134607.59936</v>
      </c>
      <c r="X410" s="32" t="n">
        <v>0</v>
      </c>
      <c r="Y410" s="122" t="n">
        <v>0</v>
      </c>
      <c r="AC410" s="141"/>
      <c r="AD410" s="141"/>
      <c r="AE410" s="141"/>
    </row>
    <row r="411" s="50" customFormat="true" ht="38.25" hidden="false" customHeight="true" outlineLevel="0" collapsed="false">
      <c r="A411" s="52" t="s">
        <v>246</v>
      </c>
      <c r="B411" s="53" t="s">
        <v>540</v>
      </c>
      <c r="C411" s="52" t="n">
        <v>14</v>
      </c>
      <c r="D411" s="75" t="n">
        <v>39112</v>
      </c>
      <c r="E411" s="52" t="s">
        <v>57</v>
      </c>
      <c r="F411" s="52" t="s">
        <v>58</v>
      </c>
      <c r="G411" s="142" t="n">
        <v>14</v>
      </c>
      <c r="H411" s="143" t="n">
        <v>39112</v>
      </c>
      <c r="I411" s="142" t="s">
        <v>57</v>
      </c>
      <c r="J411" s="142" t="s">
        <v>58</v>
      </c>
      <c r="K411" s="60" t="n">
        <v>4</v>
      </c>
      <c r="L411" s="60" t="n">
        <v>4</v>
      </c>
      <c r="M411" s="59" t="n">
        <v>87.9</v>
      </c>
      <c r="N411" s="60" t="n">
        <v>2</v>
      </c>
      <c r="O411" s="60" t="n">
        <v>1</v>
      </c>
      <c r="P411" s="60" t="n">
        <v>1</v>
      </c>
      <c r="Q411" s="59" t="n">
        <v>87.9</v>
      </c>
      <c r="R411" s="59" t="n">
        <v>47.1</v>
      </c>
      <c r="S411" s="59" t="n">
        <v>40.8</v>
      </c>
      <c r="T411" s="59" t="n">
        <f aca="false">Q411*41378</f>
        <v>3637126.2</v>
      </c>
      <c r="U411" s="59" t="n">
        <f aca="false">T411*41.59%</f>
        <v>1512680.78658</v>
      </c>
      <c r="V411" s="44" t="n">
        <f aca="false">T411*50.59%</f>
        <v>1840022.14458</v>
      </c>
      <c r="W411" s="44" t="n">
        <f aca="false">T411*7.82%</f>
        <v>284423.26884</v>
      </c>
      <c r="X411" s="32" t="n">
        <v>0</v>
      </c>
      <c r="Y411" s="122" t="n">
        <v>0</v>
      </c>
      <c r="AC411" s="141"/>
      <c r="AD411" s="141"/>
      <c r="AE411" s="141"/>
    </row>
    <row r="412" s="50" customFormat="true" ht="38.25" hidden="false" customHeight="true" outlineLevel="0" collapsed="false">
      <c r="A412" s="52" t="s">
        <v>125</v>
      </c>
      <c r="B412" s="53" t="s">
        <v>541</v>
      </c>
      <c r="C412" s="52" t="n">
        <v>21</v>
      </c>
      <c r="D412" s="75" t="n">
        <v>39112</v>
      </c>
      <c r="E412" s="52" t="s">
        <v>57</v>
      </c>
      <c r="F412" s="52" t="s">
        <v>58</v>
      </c>
      <c r="G412" s="142" t="n">
        <v>21</v>
      </c>
      <c r="H412" s="143" t="n">
        <v>39112</v>
      </c>
      <c r="I412" s="142" t="s">
        <v>57</v>
      </c>
      <c r="J412" s="142" t="s">
        <v>58</v>
      </c>
      <c r="K412" s="60" t="n">
        <v>2</v>
      </c>
      <c r="L412" s="60" t="n">
        <v>2</v>
      </c>
      <c r="M412" s="59" t="n">
        <v>51.6</v>
      </c>
      <c r="N412" s="60" t="n">
        <v>2</v>
      </c>
      <c r="O412" s="60" t="n">
        <v>0</v>
      </c>
      <c r="P412" s="60" t="n">
        <v>2</v>
      </c>
      <c r="Q412" s="59" t="n">
        <v>51.6</v>
      </c>
      <c r="R412" s="59" t="n">
        <v>0</v>
      </c>
      <c r="S412" s="59" t="n">
        <v>51.6</v>
      </c>
      <c r="T412" s="59" t="n">
        <f aca="false">Q412*41378</f>
        <v>2135104.8</v>
      </c>
      <c r="U412" s="59" t="n">
        <f aca="false">T412*41.59%</f>
        <v>887990.08632</v>
      </c>
      <c r="V412" s="44" t="n">
        <f aca="false">T412*50.59%</f>
        <v>1080149.51832</v>
      </c>
      <c r="W412" s="44" t="n">
        <f aca="false">T412*7.82%</f>
        <v>166965.19536</v>
      </c>
      <c r="X412" s="32" t="n">
        <v>0</v>
      </c>
      <c r="Y412" s="122" t="n">
        <v>0</v>
      </c>
      <c r="AC412" s="141"/>
      <c r="AD412" s="141"/>
      <c r="AE412" s="141"/>
    </row>
    <row r="413" s="50" customFormat="true" ht="38.25" hidden="false" customHeight="true" outlineLevel="0" collapsed="false">
      <c r="A413" s="52" t="s">
        <v>243</v>
      </c>
      <c r="B413" s="53" t="s">
        <v>542</v>
      </c>
      <c r="C413" s="52" t="n">
        <v>55</v>
      </c>
      <c r="D413" s="75" t="n">
        <v>38922</v>
      </c>
      <c r="E413" s="52" t="s">
        <v>57</v>
      </c>
      <c r="F413" s="52" t="s">
        <v>58</v>
      </c>
      <c r="G413" s="142" t="n">
        <v>55</v>
      </c>
      <c r="H413" s="143" t="n">
        <v>38922</v>
      </c>
      <c r="I413" s="142" t="s">
        <v>57</v>
      </c>
      <c r="J413" s="142" t="s">
        <v>58</v>
      </c>
      <c r="K413" s="60" t="n">
        <v>2</v>
      </c>
      <c r="L413" s="60" t="n">
        <v>2</v>
      </c>
      <c r="M413" s="59" t="n">
        <v>48.1</v>
      </c>
      <c r="N413" s="60" t="n">
        <v>1</v>
      </c>
      <c r="O413" s="60" t="n">
        <v>1</v>
      </c>
      <c r="P413" s="60" t="n">
        <v>0</v>
      </c>
      <c r="Q413" s="59" t="n">
        <v>48.1</v>
      </c>
      <c r="R413" s="59" t="n">
        <v>48.1</v>
      </c>
      <c r="S413" s="59" t="n">
        <v>0</v>
      </c>
      <c r="T413" s="59" t="n">
        <f aca="false">Q413*41378</f>
        <v>1990281.8</v>
      </c>
      <c r="U413" s="59" t="n">
        <f aca="false">T413*41.59%</f>
        <v>827758.20062</v>
      </c>
      <c r="V413" s="44" t="n">
        <f aca="false">T413*50.59%</f>
        <v>1006883.56262</v>
      </c>
      <c r="W413" s="44" t="n">
        <f aca="false">T413*7.82%</f>
        <v>155640.03676</v>
      </c>
      <c r="X413" s="32" t="n">
        <v>0</v>
      </c>
      <c r="Y413" s="122" t="n">
        <v>0</v>
      </c>
      <c r="AC413" s="141"/>
      <c r="AD413" s="141"/>
      <c r="AE413" s="141"/>
    </row>
    <row r="414" s="50" customFormat="true" ht="38.25" hidden="false" customHeight="true" outlineLevel="0" collapsed="false">
      <c r="A414" s="52" t="s">
        <v>543</v>
      </c>
      <c r="B414" s="53" t="s">
        <v>544</v>
      </c>
      <c r="C414" s="52" t="n">
        <v>60</v>
      </c>
      <c r="D414" s="75" t="n">
        <v>37689</v>
      </c>
      <c r="E414" s="52" t="s">
        <v>57</v>
      </c>
      <c r="F414" s="52" t="s">
        <v>58</v>
      </c>
      <c r="G414" s="142" t="n">
        <v>60</v>
      </c>
      <c r="H414" s="143" t="n">
        <v>37689</v>
      </c>
      <c r="I414" s="142" t="s">
        <v>57</v>
      </c>
      <c r="J414" s="142" t="s">
        <v>58</v>
      </c>
      <c r="K414" s="60" t="n">
        <v>4</v>
      </c>
      <c r="L414" s="60" t="n">
        <v>4</v>
      </c>
      <c r="M414" s="59" t="n">
        <v>77.7</v>
      </c>
      <c r="N414" s="60" t="n">
        <v>2</v>
      </c>
      <c r="O414" s="60" t="n">
        <v>1</v>
      </c>
      <c r="P414" s="60" t="n">
        <v>1</v>
      </c>
      <c r="Q414" s="59" t="n">
        <v>77.7</v>
      </c>
      <c r="R414" s="59" t="n">
        <v>55.3</v>
      </c>
      <c r="S414" s="59" t="n">
        <v>22.4</v>
      </c>
      <c r="T414" s="59" t="n">
        <f aca="false">Q414*41378</f>
        <v>3215070.6</v>
      </c>
      <c r="U414" s="59" t="n">
        <f aca="false">T414*41.59%</f>
        <v>1337147.86254</v>
      </c>
      <c r="V414" s="44" t="n">
        <f aca="false">T414*50.59%</f>
        <v>1626504.21654</v>
      </c>
      <c r="W414" s="44" t="n">
        <f aca="false">T414*7.82%</f>
        <v>251418.52092</v>
      </c>
      <c r="X414" s="32" t="n">
        <v>0</v>
      </c>
      <c r="Y414" s="122" t="n">
        <v>0</v>
      </c>
      <c r="AC414" s="141"/>
      <c r="AD414" s="141"/>
      <c r="AE414" s="141"/>
    </row>
    <row r="415" s="50" customFormat="true" ht="38.25" hidden="false" customHeight="true" outlineLevel="0" collapsed="false">
      <c r="A415" s="52" t="s">
        <v>545</v>
      </c>
      <c r="B415" s="53" t="s">
        <v>546</v>
      </c>
      <c r="C415" s="52" t="n">
        <v>80</v>
      </c>
      <c r="D415" s="75" t="n">
        <v>36307</v>
      </c>
      <c r="E415" s="52" t="s">
        <v>57</v>
      </c>
      <c r="F415" s="52" t="s">
        <v>58</v>
      </c>
      <c r="G415" s="142" t="n">
        <v>80</v>
      </c>
      <c r="H415" s="143" t="n">
        <v>36307</v>
      </c>
      <c r="I415" s="142" t="s">
        <v>57</v>
      </c>
      <c r="J415" s="142" t="s">
        <v>58</v>
      </c>
      <c r="K415" s="60" t="n">
        <v>20</v>
      </c>
      <c r="L415" s="60" t="n">
        <v>20</v>
      </c>
      <c r="M415" s="59" t="n">
        <v>645.5</v>
      </c>
      <c r="N415" s="60" t="n">
        <v>11</v>
      </c>
      <c r="O415" s="60" t="n">
        <v>7</v>
      </c>
      <c r="P415" s="60" t="n">
        <v>4</v>
      </c>
      <c r="Q415" s="59" t="n">
        <v>645.5</v>
      </c>
      <c r="R415" s="59" t="n">
        <v>414.8</v>
      </c>
      <c r="S415" s="59" t="n">
        <v>230.7</v>
      </c>
      <c r="T415" s="59" t="n">
        <f aca="false">Q415*41378</f>
        <v>26709499</v>
      </c>
      <c r="U415" s="59" t="n">
        <f aca="false">T415*41.59%</f>
        <v>11108480.6341</v>
      </c>
      <c r="V415" s="44" t="n">
        <f aca="false">T415*50.59%</f>
        <v>13512335.5441</v>
      </c>
      <c r="W415" s="44" t="n">
        <f aca="false">T415*7.82%</f>
        <v>2088682.8218</v>
      </c>
      <c r="X415" s="32" t="n">
        <v>0</v>
      </c>
      <c r="Y415" s="122" t="n">
        <v>0</v>
      </c>
      <c r="AC415" s="141"/>
      <c r="AD415" s="141"/>
      <c r="AE415" s="141"/>
    </row>
    <row r="416" s="65" customFormat="true" ht="38.25" hidden="false" customHeight="true" outlineLevel="0" collapsed="false">
      <c r="A416" s="52" t="s">
        <v>547</v>
      </c>
      <c r="B416" s="53" t="s">
        <v>548</v>
      </c>
      <c r="C416" s="52" t="n">
        <v>14</v>
      </c>
      <c r="D416" s="75" t="n">
        <v>37693</v>
      </c>
      <c r="E416" s="52" t="s">
        <v>57</v>
      </c>
      <c r="F416" s="52" t="s">
        <v>58</v>
      </c>
      <c r="G416" s="142" t="n">
        <v>14</v>
      </c>
      <c r="H416" s="143" t="n">
        <v>37693</v>
      </c>
      <c r="I416" s="142" t="s">
        <v>57</v>
      </c>
      <c r="J416" s="142" t="s">
        <v>58</v>
      </c>
      <c r="K416" s="60" t="n">
        <v>7</v>
      </c>
      <c r="L416" s="60" t="n">
        <v>7</v>
      </c>
      <c r="M416" s="59" t="n">
        <v>81.6</v>
      </c>
      <c r="N416" s="60" t="n">
        <v>3</v>
      </c>
      <c r="O416" s="60" t="n">
        <v>1</v>
      </c>
      <c r="P416" s="60" t="n">
        <v>2</v>
      </c>
      <c r="Q416" s="59" t="n">
        <f aca="false">R416+S416</f>
        <v>81.6</v>
      </c>
      <c r="R416" s="59" t="n">
        <v>20</v>
      </c>
      <c r="S416" s="59" t="n">
        <v>61.6</v>
      </c>
      <c r="T416" s="59" t="n">
        <f aca="false">Q416*41378</f>
        <v>3376444.8</v>
      </c>
      <c r="U416" s="59" t="n">
        <f aca="false">T416*41.59%</f>
        <v>1404263.39232</v>
      </c>
      <c r="V416" s="44" t="n">
        <f aca="false">T416*50.59%</f>
        <v>1708143.42432</v>
      </c>
      <c r="W416" s="44" t="n">
        <f aca="false">T416*7.82%</f>
        <v>264037.98336</v>
      </c>
      <c r="X416" s="32"/>
      <c r="Y416" s="122" t="n">
        <v>0</v>
      </c>
      <c r="AC416" s="144"/>
      <c r="AD416" s="144"/>
      <c r="AE416" s="144"/>
    </row>
    <row r="417" s="50" customFormat="true" ht="38.25" hidden="false" customHeight="true" outlineLevel="0" collapsed="false">
      <c r="A417" s="52" t="s">
        <v>186</v>
      </c>
      <c r="B417" s="53" t="s">
        <v>549</v>
      </c>
      <c r="C417" s="52" t="n">
        <v>45</v>
      </c>
      <c r="D417" s="75" t="n">
        <v>38897</v>
      </c>
      <c r="E417" s="52" t="s">
        <v>57</v>
      </c>
      <c r="F417" s="52" t="s">
        <v>58</v>
      </c>
      <c r="G417" s="142" t="n">
        <v>45</v>
      </c>
      <c r="H417" s="143" t="n">
        <v>38897</v>
      </c>
      <c r="I417" s="142" t="s">
        <v>57</v>
      </c>
      <c r="J417" s="142" t="s">
        <v>58</v>
      </c>
      <c r="K417" s="60" t="n">
        <v>1</v>
      </c>
      <c r="L417" s="60" t="n">
        <v>1</v>
      </c>
      <c r="M417" s="59" t="n">
        <v>20.6</v>
      </c>
      <c r="N417" s="60" t="n">
        <v>1</v>
      </c>
      <c r="O417" s="60" t="n">
        <v>0</v>
      </c>
      <c r="P417" s="60" t="n">
        <v>1</v>
      </c>
      <c r="Q417" s="59" t="n">
        <v>20.6</v>
      </c>
      <c r="R417" s="59" t="n">
        <v>0</v>
      </c>
      <c r="S417" s="59" t="n">
        <v>20.6</v>
      </c>
      <c r="T417" s="59" t="n">
        <f aca="false">Q417*41378</f>
        <v>852386.8</v>
      </c>
      <c r="U417" s="59" t="n">
        <f aca="false">T417*41.59%</f>
        <v>354507.67012</v>
      </c>
      <c r="V417" s="44" t="n">
        <f aca="false">T417*50.59%</f>
        <v>431222.48212</v>
      </c>
      <c r="W417" s="44" t="n">
        <f aca="false">T417*7.82%</f>
        <v>66656.64776</v>
      </c>
      <c r="X417" s="32" t="n">
        <v>0</v>
      </c>
      <c r="Y417" s="122" t="n">
        <v>0</v>
      </c>
      <c r="AC417" s="141"/>
      <c r="AD417" s="141"/>
      <c r="AE417" s="141"/>
    </row>
    <row r="418" s="50" customFormat="true" ht="38.25" hidden="false" customHeight="true" outlineLevel="0" collapsed="false">
      <c r="A418" s="52" t="s">
        <v>364</v>
      </c>
      <c r="B418" s="53" t="s">
        <v>550</v>
      </c>
      <c r="C418" s="52" t="n">
        <v>66</v>
      </c>
      <c r="D418" s="75" t="n">
        <v>37026</v>
      </c>
      <c r="E418" s="52" t="s">
        <v>57</v>
      </c>
      <c r="F418" s="52" t="s">
        <v>58</v>
      </c>
      <c r="G418" s="142" t="n">
        <v>66</v>
      </c>
      <c r="H418" s="143" t="n">
        <v>37026</v>
      </c>
      <c r="I418" s="142" t="s">
        <v>57</v>
      </c>
      <c r="J418" s="142" t="s">
        <v>58</v>
      </c>
      <c r="K418" s="60" t="n">
        <v>1</v>
      </c>
      <c r="L418" s="60" t="n">
        <v>1</v>
      </c>
      <c r="M418" s="59" t="n">
        <v>42.3</v>
      </c>
      <c r="N418" s="60" t="n">
        <v>1</v>
      </c>
      <c r="O418" s="60" t="n">
        <v>0</v>
      </c>
      <c r="P418" s="60" t="n">
        <v>1</v>
      </c>
      <c r="Q418" s="59" t="n">
        <v>42.3</v>
      </c>
      <c r="R418" s="59" t="n">
        <v>0</v>
      </c>
      <c r="S418" s="59" t="n">
        <v>42.3</v>
      </c>
      <c r="T418" s="59" t="n">
        <f aca="false">Q418*41378</f>
        <v>1750289.4</v>
      </c>
      <c r="U418" s="59" t="n">
        <f aca="false">T418*41.59%</f>
        <v>727945.36146</v>
      </c>
      <c r="V418" s="44" t="n">
        <f aca="false">T418*50.59%</f>
        <v>885471.40746</v>
      </c>
      <c r="W418" s="44" t="n">
        <f aca="false">T418*7.82%</f>
        <v>136872.63108</v>
      </c>
      <c r="X418" s="32" t="n">
        <v>0</v>
      </c>
      <c r="Y418" s="122" t="n">
        <v>0</v>
      </c>
      <c r="AC418" s="141"/>
      <c r="AD418" s="141"/>
      <c r="AE418" s="141"/>
    </row>
    <row r="419" s="50" customFormat="true" ht="38.25" hidden="false" customHeight="true" outlineLevel="0" collapsed="false">
      <c r="A419" s="52" t="s">
        <v>163</v>
      </c>
      <c r="B419" s="53" t="s">
        <v>551</v>
      </c>
      <c r="C419" s="52" t="n">
        <v>15</v>
      </c>
      <c r="D419" s="75" t="n">
        <v>37693</v>
      </c>
      <c r="E419" s="52" t="s">
        <v>57</v>
      </c>
      <c r="F419" s="52" t="s">
        <v>58</v>
      </c>
      <c r="G419" s="142" t="n">
        <v>15</v>
      </c>
      <c r="H419" s="143" t="n">
        <v>37693</v>
      </c>
      <c r="I419" s="142" t="s">
        <v>57</v>
      </c>
      <c r="J419" s="142" t="s">
        <v>58</v>
      </c>
      <c r="K419" s="60" t="n">
        <v>6</v>
      </c>
      <c r="L419" s="60" t="n">
        <v>6</v>
      </c>
      <c r="M419" s="59" t="n">
        <v>61.9</v>
      </c>
      <c r="N419" s="60" t="n">
        <v>2</v>
      </c>
      <c r="O419" s="60" t="n">
        <v>0</v>
      </c>
      <c r="P419" s="60" t="n">
        <v>2</v>
      </c>
      <c r="Q419" s="59" t="n">
        <v>61.9</v>
      </c>
      <c r="R419" s="59" t="n">
        <v>0</v>
      </c>
      <c r="S419" s="59" t="n">
        <v>61.9</v>
      </c>
      <c r="T419" s="59" t="n">
        <f aca="false">Q419*41378</f>
        <v>2561298.2</v>
      </c>
      <c r="U419" s="59" t="n">
        <f aca="false">T419*41.59%</f>
        <v>1065243.92138</v>
      </c>
      <c r="V419" s="44" t="n">
        <f aca="false">T419*50.59%</f>
        <v>1295760.75938</v>
      </c>
      <c r="W419" s="44" t="n">
        <f aca="false">T419*7.82%</f>
        <v>200293.51924</v>
      </c>
      <c r="X419" s="32" t="n">
        <v>0</v>
      </c>
      <c r="Y419" s="122" t="n">
        <v>0</v>
      </c>
      <c r="AC419" s="141"/>
      <c r="AD419" s="141"/>
      <c r="AE419" s="141"/>
    </row>
    <row r="420" s="50" customFormat="true" ht="38.25" hidden="false" customHeight="true" outlineLevel="0" collapsed="false">
      <c r="A420" s="52" t="s">
        <v>150</v>
      </c>
      <c r="B420" s="53" t="s">
        <v>552</v>
      </c>
      <c r="C420" s="52" t="n">
        <v>16</v>
      </c>
      <c r="D420" s="75" t="n">
        <v>39112</v>
      </c>
      <c r="E420" s="52" t="s">
        <v>57</v>
      </c>
      <c r="F420" s="52" t="s">
        <v>58</v>
      </c>
      <c r="G420" s="142" t="n">
        <v>16</v>
      </c>
      <c r="H420" s="143" t="n">
        <v>39112</v>
      </c>
      <c r="I420" s="142" t="s">
        <v>57</v>
      </c>
      <c r="J420" s="142" t="s">
        <v>58</v>
      </c>
      <c r="K420" s="60" t="n">
        <v>2</v>
      </c>
      <c r="L420" s="60" t="n">
        <v>2</v>
      </c>
      <c r="M420" s="59" t="n">
        <v>63.7</v>
      </c>
      <c r="N420" s="60" t="n">
        <v>2</v>
      </c>
      <c r="O420" s="60" t="n">
        <v>1</v>
      </c>
      <c r="P420" s="60" t="n">
        <v>1</v>
      </c>
      <c r="Q420" s="59" t="n">
        <v>63.7</v>
      </c>
      <c r="R420" s="59" t="n">
        <v>37.5</v>
      </c>
      <c r="S420" s="59" t="n">
        <v>26.2</v>
      </c>
      <c r="T420" s="59" t="n">
        <f aca="false">Q420*41378</f>
        <v>2635778.6</v>
      </c>
      <c r="U420" s="59" t="n">
        <f aca="false">T420*41.59%</f>
        <v>1096220.31974</v>
      </c>
      <c r="V420" s="44" t="n">
        <f aca="false">T420*50.59%</f>
        <v>1333440.39374</v>
      </c>
      <c r="W420" s="44" t="n">
        <f aca="false">T420*7.82%</f>
        <v>206117.88652</v>
      </c>
      <c r="X420" s="32" t="n">
        <v>0</v>
      </c>
      <c r="Y420" s="122" t="n">
        <v>0</v>
      </c>
      <c r="AC420" s="141"/>
      <c r="AD420" s="141"/>
      <c r="AE420" s="141"/>
    </row>
    <row r="421" s="50" customFormat="true" ht="38.25" hidden="false" customHeight="true" outlineLevel="0" collapsed="false">
      <c r="A421" s="37" t="s">
        <v>280</v>
      </c>
      <c r="B421" s="38" t="s">
        <v>553</v>
      </c>
      <c r="C421" s="37" t="n">
        <v>51</v>
      </c>
      <c r="D421" s="94" t="n">
        <v>38922</v>
      </c>
      <c r="E421" s="37" t="s">
        <v>57</v>
      </c>
      <c r="F421" s="37" t="s">
        <v>58</v>
      </c>
      <c r="G421" s="92" t="n">
        <v>51</v>
      </c>
      <c r="H421" s="93" t="n">
        <v>38922</v>
      </c>
      <c r="I421" s="92" t="s">
        <v>57</v>
      </c>
      <c r="J421" s="92" t="s">
        <v>58</v>
      </c>
      <c r="K421" s="45" t="n">
        <v>3</v>
      </c>
      <c r="L421" s="45" t="n">
        <v>3</v>
      </c>
      <c r="M421" s="44" t="n">
        <v>61</v>
      </c>
      <c r="N421" s="45" t="n">
        <v>2</v>
      </c>
      <c r="O421" s="45" t="n">
        <v>1</v>
      </c>
      <c r="P421" s="45" t="n">
        <v>1</v>
      </c>
      <c r="Q421" s="44" t="n">
        <v>61</v>
      </c>
      <c r="R421" s="44" t="n">
        <v>20</v>
      </c>
      <c r="S421" s="44" t="n">
        <v>41</v>
      </c>
      <c r="T421" s="44" t="n">
        <f aca="false">Q421*41378</f>
        <v>2524058</v>
      </c>
      <c r="U421" s="44" t="n">
        <f aca="false">T421*41.59%</f>
        <v>1049755.7222</v>
      </c>
      <c r="V421" s="44" t="n">
        <f aca="false">T421*50.59%</f>
        <v>1276920.9422</v>
      </c>
      <c r="W421" s="44" t="n">
        <f aca="false">T421*7.82%</f>
        <v>197381.3356</v>
      </c>
      <c r="X421" s="32" t="n">
        <v>0</v>
      </c>
      <c r="Y421" s="122" t="n">
        <v>0</v>
      </c>
      <c r="AC421" s="141"/>
      <c r="AD421" s="141"/>
      <c r="AE421" s="141"/>
    </row>
    <row r="422" s="50" customFormat="true" ht="38.25" hidden="false" customHeight="true" outlineLevel="0" collapsed="false">
      <c r="A422" s="37" t="s">
        <v>274</v>
      </c>
      <c r="B422" s="38" t="s">
        <v>554</v>
      </c>
      <c r="C422" s="37" t="n">
        <v>52</v>
      </c>
      <c r="D422" s="94" t="n">
        <v>38922</v>
      </c>
      <c r="E422" s="37" t="s">
        <v>57</v>
      </c>
      <c r="F422" s="37" t="s">
        <v>58</v>
      </c>
      <c r="G422" s="92" t="n">
        <v>52</v>
      </c>
      <c r="H422" s="93" t="n">
        <v>38922</v>
      </c>
      <c r="I422" s="92" t="s">
        <v>57</v>
      </c>
      <c r="J422" s="92" t="s">
        <v>58</v>
      </c>
      <c r="K422" s="45" t="n">
        <v>8</v>
      </c>
      <c r="L422" s="45" t="n">
        <v>8</v>
      </c>
      <c r="M422" s="44" t="n">
        <v>82.5</v>
      </c>
      <c r="N422" s="45" t="n">
        <v>2</v>
      </c>
      <c r="O422" s="45" t="n">
        <v>2</v>
      </c>
      <c r="P422" s="45" t="n">
        <v>0</v>
      </c>
      <c r="Q422" s="44" t="n">
        <v>82.5</v>
      </c>
      <c r="R422" s="44" t="n">
        <v>82.5</v>
      </c>
      <c r="S422" s="44" t="n">
        <v>0</v>
      </c>
      <c r="T422" s="44" t="n">
        <f aca="false">Q422*41378</f>
        <v>3413685</v>
      </c>
      <c r="U422" s="44" t="n">
        <f aca="false">T422*41.59%</f>
        <v>1419751.5915</v>
      </c>
      <c r="V422" s="44" t="n">
        <f aca="false">T422*50.59%</f>
        <v>1726983.2415</v>
      </c>
      <c r="W422" s="44" t="n">
        <f aca="false">T422*7.82%</f>
        <v>266950.167</v>
      </c>
      <c r="X422" s="32" t="n">
        <v>0</v>
      </c>
      <c r="Y422" s="122" t="n">
        <v>0</v>
      </c>
      <c r="AC422" s="141"/>
      <c r="AD422" s="141"/>
      <c r="AE422" s="141"/>
    </row>
    <row r="423" s="65" customFormat="true" ht="38.25" hidden="false" customHeight="true" outlineLevel="0" collapsed="false">
      <c r="A423" s="52" t="s">
        <v>555</v>
      </c>
      <c r="B423" s="53" t="s">
        <v>556</v>
      </c>
      <c r="C423" s="52" t="n">
        <v>11</v>
      </c>
      <c r="D423" s="75" t="n">
        <v>38743</v>
      </c>
      <c r="E423" s="52" t="s">
        <v>57</v>
      </c>
      <c r="F423" s="52" t="s">
        <v>58</v>
      </c>
      <c r="G423" s="142" t="n">
        <v>11</v>
      </c>
      <c r="H423" s="143" t="n">
        <v>38743</v>
      </c>
      <c r="I423" s="142" t="s">
        <v>57</v>
      </c>
      <c r="J423" s="142" t="s">
        <v>58</v>
      </c>
      <c r="K423" s="60" t="n">
        <v>1</v>
      </c>
      <c r="L423" s="60" t="n">
        <v>1</v>
      </c>
      <c r="M423" s="59" t="n">
        <v>41.8</v>
      </c>
      <c r="N423" s="60" t="n">
        <v>1</v>
      </c>
      <c r="O423" s="60" t="n">
        <v>1</v>
      </c>
      <c r="P423" s="60" t="n">
        <v>0</v>
      </c>
      <c r="Q423" s="59" t="n">
        <v>41.8</v>
      </c>
      <c r="R423" s="59" t="n">
        <v>41.8</v>
      </c>
      <c r="S423" s="59" t="n">
        <v>0</v>
      </c>
      <c r="T423" s="59" t="n">
        <f aca="false">Q423*41378</f>
        <v>1729600.4</v>
      </c>
      <c r="U423" s="44" t="n">
        <f aca="false">T423*41.59%</f>
        <v>719340.80636</v>
      </c>
      <c r="V423" s="44" t="n">
        <f aca="false">T423*50.59%</f>
        <v>875004.84236</v>
      </c>
      <c r="W423" s="44" t="n">
        <f aca="false">T423*7.82%</f>
        <v>135254.75128</v>
      </c>
      <c r="X423" s="32" t="n">
        <v>0</v>
      </c>
      <c r="Y423" s="122" t="n">
        <v>0</v>
      </c>
      <c r="AC423" s="144"/>
      <c r="AD423" s="144"/>
      <c r="AE423" s="144"/>
    </row>
    <row r="424" s="50" customFormat="true" ht="38.25" hidden="false" customHeight="true" outlineLevel="0" collapsed="false">
      <c r="A424" s="52" t="s">
        <v>557</v>
      </c>
      <c r="B424" s="53" t="s">
        <v>558</v>
      </c>
      <c r="C424" s="52" t="n">
        <v>84</v>
      </c>
      <c r="D424" s="75" t="n">
        <v>37979</v>
      </c>
      <c r="E424" s="52" t="s">
        <v>57</v>
      </c>
      <c r="F424" s="52" t="s">
        <v>58</v>
      </c>
      <c r="G424" s="142" t="n">
        <v>84</v>
      </c>
      <c r="H424" s="143" t="n">
        <v>37979</v>
      </c>
      <c r="I424" s="142" t="s">
        <v>57</v>
      </c>
      <c r="J424" s="142" t="s">
        <v>58</v>
      </c>
      <c r="K424" s="60" t="n">
        <v>3</v>
      </c>
      <c r="L424" s="60" t="n">
        <v>3</v>
      </c>
      <c r="M424" s="59" t="n">
        <v>83</v>
      </c>
      <c r="N424" s="60" t="n">
        <v>2</v>
      </c>
      <c r="O424" s="60" t="n">
        <v>2</v>
      </c>
      <c r="P424" s="60" t="n">
        <v>0</v>
      </c>
      <c r="Q424" s="59" t="n">
        <v>83</v>
      </c>
      <c r="R424" s="59" t="n">
        <v>83</v>
      </c>
      <c r="S424" s="59" t="n">
        <v>0</v>
      </c>
      <c r="T424" s="59" t="n">
        <f aca="false">Q424*41378</f>
        <v>3434374</v>
      </c>
      <c r="U424" s="44" t="n">
        <f aca="false">T424*41.59%</f>
        <v>1428356.1466</v>
      </c>
      <c r="V424" s="44" t="n">
        <f aca="false">T424*50.59%</f>
        <v>1737449.8066</v>
      </c>
      <c r="W424" s="44" t="n">
        <f aca="false">T424*7.82%</f>
        <v>268568.0468</v>
      </c>
      <c r="X424" s="32" t="n">
        <v>0</v>
      </c>
      <c r="Y424" s="122" t="n">
        <v>0</v>
      </c>
      <c r="AC424" s="141"/>
      <c r="AD424" s="141"/>
      <c r="AE424" s="141"/>
    </row>
    <row r="425" s="65" customFormat="true" ht="38.25" hidden="false" customHeight="true" outlineLevel="0" collapsed="false">
      <c r="A425" s="52" t="s">
        <v>559</v>
      </c>
      <c r="B425" s="53" t="s">
        <v>560</v>
      </c>
      <c r="C425" s="52" t="n">
        <v>42</v>
      </c>
      <c r="D425" s="75" t="n">
        <v>37788</v>
      </c>
      <c r="E425" s="52" t="s">
        <v>57</v>
      </c>
      <c r="F425" s="52" t="s">
        <v>58</v>
      </c>
      <c r="G425" s="142" t="n">
        <v>42</v>
      </c>
      <c r="H425" s="143" t="n">
        <v>37788</v>
      </c>
      <c r="I425" s="142" t="s">
        <v>57</v>
      </c>
      <c r="J425" s="142" t="s">
        <v>58</v>
      </c>
      <c r="K425" s="60" t="n">
        <v>5</v>
      </c>
      <c r="L425" s="60" t="n">
        <v>5</v>
      </c>
      <c r="M425" s="59" t="n">
        <v>60.9</v>
      </c>
      <c r="N425" s="60" t="n">
        <v>1</v>
      </c>
      <c r="O425" s="60" t="n">
        <v>0</v>
      </c>
      <c r="P425" s="60" t="n">
        <v>1</v>
      </c>
      <c r="Q425" s="59" t="n">
        <v>60.9</v>
      </c>
      <c r="R425" s="59" t="n">
        <v>0</v>
      </c>
      <c r="S425" s="59" t="n">
        <v>60.9</v>
      </c>
      <c r="T425" s="59" t="n">
        <f aca="false">Q425*41378</f>
        <v>2519920.2</v>
      </c>
      <c r="U425" s="59" t="n">
        <f aca="false">T425*41.59%</f>
        <v>1048034.81118</v>
      </c>
      <c r="V425" s="59" t="n">
        <f aca="false">T425*50.59%</f>
        <v>1274827.62918</v>
      </c>
      <c r="W425" s="59" t="n">
        <f aca="false">T425*7.82%</f>
        <v>197057.75964</v>
      </c>
      <c r="X425" s="32"/>
      <c r="Y425" s="122" t="n">
        <v>0</v>
      </c>
      <c r="AC425" s="144"/>
      <c r="AD425" s="144"/>
      <c r="AE425" s="144"/>
    </row>
    <row r="426" s="50" customFormat="true" ht="38.25" hidden="false" customHeight="true" outlineLevel="0" collapsed="false">
      <c r="A426" s="52" t="s">
        <v>561</v>
      </c>
      <c r="B426" s="53" t="s">
        <v>562</v>
      </c>
      <c r="C426" s="52" t="n">
        <v>99</v>
      </c>
      <c r="D426" s="75" t="n">
        <v>36354</v>
      </c>
      <c r="E426" s="52" t="s">
        <v>57</v>
      </c>
      <c r="F426" s="52" t="s">
        <v>58</v>
      </c>
      <c r="G426" s="142" t="n">
        <v>99</v>
      </c>
      <c r="H426" s="143" t="n">
        <v>36354</v>
      </c>
      <c r="I426" s="142" t="s">
        <v>57</v>
      </c>
      <c r="J426" s="142" t="s">
        <v>58</v>
      </c>
      <c r="K426" s="60" t="n">
        <v>1</v>
      </c>
      <c r="L426" s="60" t="n">
        <v>1</v>
      </c>
      <c r="M426" s="59" t="n">
        <v>59.7</v>
      </c>
      <c r="N426" s="60" t="n">
        <v>1</v>
      </c>
      <c r="O426" s="60" t="n">
        <v>1</v>
      </c>
      <c r="P426" s="60" t="n">
        <v>0</v>
      </c>
      <c r="Q426" s="59" t="n">
        <v>59.7</v>
      </c>
      <c r="R426" s="59" t="n">
        <v>59.7</v>
      </c>
      <c r="S426" s="59" t="n">
        <v>0</v>
      </c>
      <c r="T426" s="59" t="n">
        <f aca="false">Q426*41378</f>
        <v>2470266.6</v>
      </c>
      <c r="U426" s="59" t="n">
        <f aca="false">T426*41.59%</f>
        <v>1027383.87894</v>
      </c>
      <c r="V426" s="59" t="n">
        <f aca="false">T426*50.59%</f>
        <v>1249707.87294</v>
      </c>
      <c r="W426" s="59" t="n">
        <f aca="false">T426*7.82%</f>
        <v>193174.84812</v>
      </c>
      <c r="X426" s="32" t="n">
        <v>0</v>
      </c>
      <c r="Y426" s="122" t="n">
        <v>0</v>
      </c>
      <c r="AC426" s="141"/>
      <c r="AD426" s="141"/>
      <c r="AE426" s="141"/>
    </row>
    <row r="427" s="50" customFormat="true" ht="38.25" hidden="false" customHeight="true" outlineLevel="0" collapsed="false">
      <c r="A427" s="52" t="s">
        <v>563</v>
      </c>
      <c r="B427" s="53" t="s">
        <v>564</v>
      </c>
      <c r="C427" s="52" t="n">
        <v>5</v>
      </c>
      <c r="D427" s="75" t="n">
        <v>38077</v>
      </c>
      <c r="E427" s="52" t="s">
        <v>57</v>
      </c>
      <c r="F427" s="52" t="s">
        <v>58</v>
      </c>
      <c r="G427" s="142" t="s">
        <v>55</v>
      </c>
      <c r="H427" s="143" t="n">
        <v>38077</v>
      </c>
      <c r="I427" s="142" t="s">
        <v>57</v>
      </c>
      <c r="J427" s="142" t="s">
        <v>58</v>
      </c>
      <c r="K427" s="60" t="n">
        <v>1</v>
      </c>
      <c r="L427" s="60" t="n">
        <v>1</v>
      </c>
      <c r="M427" s="59" t="n">
        <v>56.2</v>
      </c>
      <c r="N427" s="60" t="n">
        <v>1</v>
      </c>
      <c r="O427" s="60" t="n">
        <v>0</v>
      </c>
      <c r="P427" s="60" t="n">
        <v>1</v>
      </c>
      <c r="Q427" s="59" t="n">
        <v>56.2</v>
      </c>
      <c r="R427" s="59" t="n">
        <v>0</v>
      </c>
      <c r="S427" s="59" t="n">
        <v>56.2</v>
      </c>
      <c r="T427" s="59" t="n">
        <f aca="false">Q427*41378</f>
        <v>2325443.6</v>
      </c>
      <c r="U427" s="59" t="n">
        <f aca="false">T427*41.59%</f>
        <v>967151.99324</v>
      </c>
      <c r="V427" s="59" t="n">
        <f aca="false">T427*50.59%</f>
        <v>1176441.91724</v>
      </c>
      <c r="W427" s="59" t="n">
        <f aca="false">T427*7.82%</f>
        <v>181849.68952</v>
      </c>
      <c r="X427" s="32" t="n">
        <v>0</v>
      </c>
      <c r="Y427" s="122" t="n">
        <v>0</v>
      </c>
      <c r="AC427" s="141"/>
      <c r="AD427" s="141"/>
      <c r="AE427" s="141"/>
    </row>
    <row r="428" s="65" customFormat="true" ht="38.25" hidden="false" customHeight="true" outlineLevel="0" collapsed="false">
      <c r="A428" s="52" t="s">
        <v>565</v>
      </c>
      <c r="B428" s="53" t="s">
        <v>566</v>
      </c>
      <c r="C428" s="52" t="n">
        <v>18</v>
      </c>
      <c r="D428" s="75" t="n">
        <v>39112</v>
      </c>
      <c r="E428" s="52" t="s">
        <v>57</v>
      </c>
      <c r="F428" s="52" t="s">
        <v>58</v>
      </c>
      <c r="G428" s="142" t="n">
        <v>18</v>
      </c>
      <c r="H428" s="143" t="n">
        <v>39112</v>
      </c>
      <c r="I428" s="142" t="s">
        <v>57</v>
      </c>
      <c r="J428" s="142" t="s">
        <v>58</v>
      </c>
      <c r="K428" s="60" t="n">
        <v>3</v>
      </c>
      <c r="L428" s="60" t="n">
        <v>3</v>
      </c>
      <c r="M428" s="59" t="n">
        <v>40.6</v>
      </c>
      <c r="N428" s="60" t="n">
        <v>2</v>
      </c>
      <c r="O428" s="60" t="n">
        <v>1</v>
      </c>
      <c r="P428" s="60" t="n">
        <v>1</v>
      </c>
      <c r="Q428" s="59" t="n">
        <v>40.6</v>
      </c>
      <c r="R428" s="59" t="n">
        <v>20.3</v>
      </c>
      <c r="S428" s="59" t="n">
        <v>20.3</v>
      </c>
      <c r="T428" s="59" t="n">
        <f aca="false">Q428*41378</f>
        <v>1679946.8</v>
      </c>
      <c r="U428" s="59" t="n">
        <f aca="false">T428*41.59%</f>
        <v>698689.87412</v>
      </c>
      <c r="V428" s="59" t="n">
        <f aca="false">T428*50.59%</f>
        <v>849885.08612</v>
      </c>
      <c r="W428" s="59" t="n">
        <f aca="false">T428*7.82%</f>
        <v>131371.83976</v>
      </c>
      <c r="X428" s="32" t="n">
        <v>0</v>
      </c>
      <c r="Y428" s="122" t="n">
        <v>0</v>
      </c>
      <c r="AC428" s="144"/>
      <c r="AD428" s="144"/>
      <c r="AE428" s="144"/>
    </row>
    <row r="429" s="50" customFormat="true" ht="38.25" hidden="false" customHeight="true" outlineLevel="0" collapsed="false">
      <c r="A429" s="52" t="s">
        <v>567</v>
      </c>
      <c r="B429" s="53" t="s">
        <v>568</v>
      </c>
      <c r="C429" s="52" t="n">
        <v>13</v>
      </c>
      <c r="D429" s="75" t="n">
        <v>39112</v>
      </c>
      <c r="E429" s="52" t="s">
        <v>57</v>
      </c>
      <c r="F429" s="52" t="s">
        <v>58</v>
      </c>
      <c r="G429" s="142" t="n">
        <v>13</v>
      </c>
      <c r="H429" s="143" t="n">
        <v>39112</v>
      </c>
      <c r="I429" s="142" t="s">
        <v>57</v>
      </c>
      <c r="J429" s="142" t="s">
        <v>58</v>
      </c>
      <c r="K429" s="60" t="n">
        <v>5</v>
      </c>
      <c r="L429" s="60" t="n">
        <v>5</v>
      </c>
      <c r="M429" s="59" t="n">
        <v>42.4</v>
      </c>
      <c r="N429" s="60" t="n">
        <v>1</v>
      </c>
      <c r="O429" s="60" t="n">
        <v>0</v>
      </c>
      <c r="P429" s="60" t="n">
        <v>1</v>
      </c>
      <c r="Q429" s="59" t="n">
        <v>42.4</v>
      </c>
      <c r="R429" s="59" t="n">
        <v>0</v>
      </c>
      <c r="S429" s="59" t="n">
        <v>42.4</v>
      </c>
      <c r="T429" s="59" t="n">
        <f aca="false">Q429*41378</f>
        <v>1754427.2</v>
      </c>
      <c r="U429" s="59" t="n">
        <f aca="false">T429*41.59%</f>
        <v>729666.27248</v>
      </c>
      <c r="V429" s="59" t="n">
        <f aca="false">T429*50.59%</f>
        <v>887564.72048</v>
      </c>
      <c r="W429" s="59" t="n">
        <f aca="false">T429*7.82%</f>
        <v>137196.20704</v>
      </c>
      <c r="X429" s="32" t="n">
        <v>0</v>
      </c>
      <c r="Y429" s="122" t="n">
        <v>0</v>
      </c>
      <c r="AC429" s="141"/>
      <c r="AD429" s="141"/>
      <c r="AE429" s="141"/>
    </row>
    <row r="430" s="50" customFormat="true" ht="38.25" hidden="false" customHeight="true" outlineLevel="0" collapsed="false">
      <c r="A430" s="52" t="s">
        <v>569</v>
      </c>
      <c r="B430" s="53" t="s">
        <v>570</v>
      </c>
      <c r="C430" s="52" t="n">
        <v>75</v>
      </c>
      <c r="D430" s="75" t="n">
        <v>37130</v>
      </c>
      <c r="E430" s="52" t="s">
        <v>57</v>
      </c>
      <c r="F430" s="52" t="s">
        <v>58</v>
      </c>
      <c r="G430" s="142" t="n">
        <v>75</v>
      </c>
      <c r="H430" s="143" t="n">
        <v>37130</v>
      </c>
      <c r="I430" s="142" t="s">
        <v>57</v>
      </c>
      <c r="J430" s="142" t="s">
        <v>58</v>
      </c>
      <c r="K430" s="60" t="n">
        <v>10</v>
      </c>
      <c r="L430" s="60" t="n">
        <v>10</v>
      </c>
      <c r="M430" s="59" t="n">
        <v>87.8</v>
      </c>
      <c r="N430" s="60" t="n">
        <v>3</v>
      </c>
      <c r="O430" s="60" t="n">
        <v>0</v>
      </c>
      <c r="P430" s="60" t="n">
        <v>3</v>
      </c>
      <c r="Q430" s="59" t="n">
        <v>87.8</v>
      </c>
      <c r="R430" s="59" t="n">
        <v>0</v>
      </c>
      <c r="S430" s="59" t="n">
        <v>87.8</v>
      </c>
      <c r="T430" s="59" t="n">
        <f aca="false">Q430*41378</f>
        <v>3632988.4</v>
      </c>
      <c r="U430" s="59" t="n">
        <f aca="false">T430*41.59%</f>
        <v>1510959.87556</v>
      </c>
      <c r="V430" s="59" t="n">
        <f aca="false">T430*50.59%</f>
        <v>1837928.83156</v>
      </c>
      <c r="W430" s="59" t="n">
        <f aca="false">T430*7.82%</f>
        <v>284099.69288</v>
      </c>
      <c r="X430" s="32" t="n">
        <v>0</v>
      </c>
      <c r="Y430" s="122" t="n">
        <v>0</v>
      </c>
      <c r="AC430" s="141"/>
      <c r="AD430" s="141"/>
      <c r="AE430" s="141"/>
    </row>
    <row r="431" s="65" customFormat="true" ht="38.25" hidden="false" customHeight="true" outlineLevel="0" collapsed="false">
      <c r="A431" s="52" t="s">
        <v>571</v>
      </c>
      <c r="B431" s="53" t="s">
        <v>572</v>
      </c>
      <c r="C431" s="52" t="n">
        <v>10</v>
      </c>
      <c r="D431" s="75" t="n">
        <v>39108</v>
      </c>
      <c r="E431" s="52" t="s">
        <v>57</v>
      </c>
      <c r="F431" s="52" t="s">
        <v>58</v>
      </c>
      <c r="G431" s="142" t="n">
        <v>10</v>
      </c>
      <c r="H431" s="143" t="n">
        <v>39108</v>
      </c>
      <c r="I431" s="142" t="s">
        <v>57</v>
      </c>
      <c r="J431" s="142" t="s">
        <v>58</v>
      </c>
      <c r="K431" s="60" t="n">
        <v>2</v>
      </c>
      <c r="L431" s="60" t="n">
        <v>2</v>
      </c>
      <c r="M431" s="59" t="n">
        <v>42.1</v>
      </c>
      <c r="N431" s="60" t="n">
        <v>1</v>
      </c>
      <c r="O431" s="60" t="n">
        <v>0</v>
      </c>
      <c r="P431" s="60" t="n">
        <v>1</v>
      </c>
      <c r="Q431" s="59" t="n">
        <v>42.1</v>
      </c>
      <c r="R431" s="59" t="n">
        <v>0</v>
      </c>
      <c r="S431" s="59" t="n">
        <v>42.1</v>
      </c>
      <c r="T431" s="59" t="n">
        <f aca="false">Q431*41378</f>
        <v>1742013.8</v>
      </c>
      <c r="U431" s="59" t="n">
        <f aca="false">T431*41.59%</f>
        <v>724503.53942</v>
      </c>
      <c r="V431" s="59" t="n">
        <f aca="false">T431*50.59%</f>
        <v>881284.78142</v>
      </c>
      <c r="W431" s="59" t="n">
        <f aca="false">T431*7.82%</f>
        <v>136225.47916</v>
      </c>
      <c r="X431" s="32" t="n">
        <v>0</v>
      </c>
      <c r="Y431" s="122" t="n">
        <v>0</v>
      </c>
      <c r="AC431" s="144"/>
      <c r="AD431" s="144"/>
      <c r="AE431" s="144"/>
    </row>
    <row r="432" s="50" customFormat="true" ht="38.25" hidden="false" customHeight="true" outlineLevel="0" collapsed="false">
      <c r="A432" s="52" t="s">
        <v>573</v>
      </c>
      <c r="B432" s="53" t="s">
        <v>574</v>
      </c>
      <c r="C432" s="52" t="n">
        <v>130</v>
      </c>
      <c r="D432" s="75" t="n">
        <v>36551</v>
      </c>
      <c r="E432" s="52" t="s">
        <v>57</v>
      </c>
      <c r="F432" s="52" t="s">
        <v>58</v>
      </c>
      <c r="G432" s="142" t="n">
        <v>130</v>
      </c>
      <c r="H432" s="143" t="n">
        <v>36551</v>
      </c>
      <c r="I432" s="142" t="s">
        <v>57</v>
      </c>
      <c r="J432" s="142" t="s">
        <v>58</v>
      </c>
      <c r="K432" s="60" t="n">
        <v>2</v>
      </c>
      <c r="L432" s="60" t="n">
        <v>2</v>
      </c>
      <c r="M432" s="59" t="n">
        <v>78.1</v>
      </c>
      <c r="N432" s="60" t="n">
        <v>2</v>
      </c>
      <c r="O432" s="60" t="n">
        <v>2</v>
      </c>
      <c r="P432" s="60" t="n">
        <v>0</v>
      </c>
      <c r="Q432" s="59" t="n">
        <v>78.1</v>
      </c>
      <c r="R432" s="59" t="n">
        <v>78.1</v>
      </c>
      <c r="S432" s="59" t="n">
        <v>0</v>
      </c>
      <c r="T432" s="59" t="n">
        <f aca="false">Q432*41378</f>
        <v>3231621.8</v>
      </c>
      <c r="U432" s="59" t="n">
        <f aca="false">T432*41.59%</f>
        <v>1344031.50662</v>
      </c>
      <c r="V432" s="59" t="n">
        <f aca="false">T432*50.59%</f>
        <v>1634877.46862</v>
      </c>
      <c r="W432" s="59" t="n">
        <f aca="false">T432*7.82%</f>
        <v>252712.82476</v>
      </c>
      <c r="X432" s="32" t="n">
        <v>0</v>
      </c>
      <c r="Y432" s="122" t="n">
        <v>0</v>
      </c>
      <c r="AC432" s="141"/>
      <c r="AD432" s="141"/>
      <c r="AE432" s="141"/>
    </row>
    <row r="433" s="50" customFormat="true" ht="38.25" hidden="false" customHeight="true" outlineLevel="0" collapsed="false">
      <c r="A433" s="52" t="s">
        <v>575</v>
      </c>
      <c r="B433" s="53" t="s">
        <v>576</v>
      </c>
      <c r="C433" s="52" t="n">
        <v>17</v>
      </c>
      <c r="D433" s="75" t="n">
        <v>39112</v>
      </c>
      <c r="E433" s="52" t="s">
        <v>57</v>
      </c>
      <c r="F433" s="52" t="s">
        <v>58</v>
      </c>
      <c r="G433" s="142" t="n">
        <v>17</v>
      </c>
      <c r="H433" s="143" t="n">
        <v>39112</v>
      </c>
      <c r="I433" s="142" t="s">
        <v>57</v>
      </c>
      <c r="J433" s="142" t="s">
        <v>58</v>
      </c>
      <c r="K433" s="60" t="n">
        <v>16</v>
      </c>
      <c r="L433" s="60" t="n">
        <v>16</v>
      </c>
      <c r="M433" s="59" t="n">
        <v>704.9</v>
      </c>
      <c r="N433" s="60" t="n">
        <v>12</v>
      </c>
      <c r="O433" s="60" t="n">
        <v>9</v>
      </c>
      <c r="P433" s="60" t="n">
        <v>3</v>
      </c>
      <c r="Q433" s="59" t="n">
        <v>704.9</v>
      </c>
      <c r="R433" s="59" t="n">
        <v>524.7</v>
      </c>
      <c r="S433" s="59" t="n">
        <v>180.2</v>
      </c>
      <c r="T433" s="59" t="n">
        <f aca="false">Q433*41378</f>
        <v>29167352.2</v>
      </c>
      <c r="U433" s="59" t="n">
        <f aca="false">T433*41.59%</f>
        <v>12130701.77998</v>
      </c>
      <c r="V433" s="59" t="n">
        <f aca="false">T433*50.59%</f>
        <v>14755763.47798</v>
      </c>
      <c r="W433" s="59" t="n">
        <f aca="false">T433*7.82%</f>
        <v>2280886.94204</v>
      </c>
      <c r="X433" s="32" t="n">
        <v>0</v>
      </c>
      <c r="Y433" s="122" t="n">
        <v>0</v>
      </c>
      <c r="AC433" s="141"/>
      <c r="AD433" s="141"/>
      <c r="AE433" s="141"/>
    </row>
    <row r="434" s="50" customFormat="true" ht="38.25" hidden="false" customHeight="true" outlineLevel="0" collapsed="false">
      <c r="A434" s="52" t="s">
        <v>514</v>
      </c>
      <c r="B434" s="53" t="s">
        <v>577</v>
      </c>
      <c r="C434" s="52" t="n">
        <v>38</v>
      </c>
      <c r="D434" s="75" t="n">
        <v>36965</v>
      </c>
      <c r="E434" s="52" t="s">
        <v>57</v>
      </c>
      <c r="F434" s="52" t="s">
        <v>58</v>
      </c>
      <c r="G434" s="142" t="n">
        <v>38</v>
      </c>
      <c r="H434" s="143" t="n">
        <v>36965</v>
      </c>
      <c r="I434" s="142" t="s">
        <v>57</v>
      </c>
      <c r="J434" s="142" t="s">
        <v>58</v>
      </c>
      <c r="K434" s="60" t="n">
        <v>3</v>
      </c>
      <c r="L434" s="60" t="n">
        <v>3</v>
      </c>
      <c r="M434" s="59" t="n">
        <v>42.2</v>
      </c>
      <c r="N434" s="60" t="n">
        <v>1</v>
      </c>
      <c r="O434" s="60" t="n">
        <v>0</v>
      </c>
      <c r="P434" s="60" t="n">
        <v>1</v>
      </c>
      <c r="Q434" s="59" t="n">
        <v>42.2</v>
      </c>
      <c r="R434" s="59" t="n">
        <v>0</v>
      </c>
      <c r="S434" s="59" t="n">
        <v>42.2</v>
      </c>
      <c r="T434" s="59" t="n">
        <f aca="false">Q434*41378</f>
        <v>1746151.6</v>
      </c>
      <c r="U434" s="59" t="n">
        <f aca="false">T434*41.59%</f>
        <v>726224.45044</v>
      </c>
      <c r="V434" s="59" t="n">
        <f aca="false">T434*50.59%</f>
        <v>883378.09444</v>
      </c>
      <c r="W434" s="59" t="n">
        <f aca="false">T434*7.82%</f>
        <v>136549.05512</v>
      </c>
      <c r="X434" s="32" t="n">
        <v>0</v>
      </c>
      <c r="Y434" s="122" t="n">
        <v>0</v>
      </c>
      <c r="AC434" s="141"/>
      <c r="AD434" s="141"/>
      <c r="AE434" s="141"/>
    </row>
    <row r="435" s="65" customFormat="true" ht="38.25" hidden="false" customHeight="true" outlineLevel="0" collapsed="false">
      <c r="A435" s="52" t="s">
        <v>578</v>
      </c>
      <c r="B435" s="53" t="s">
        <v>579</v>
      </c>
      <c r="C435" s="52" t="n">
        <v>50</v>
      </c>
      <c r="D435" s="75" t="n">
        <v>38922</v>
      </c>
      <c r="E435" s="52" t="s">
        <v>57</v>
      </c>
      <c r="F435" s="52" t="s">
        <v>58</v>
      </c>
      <c r="G435" s="142" t="n">
        <v>50</v>
      </c>
      <c r="H435" s="143" t="n">
        <v>38922</v>
      </c>
      <c r="I435" s="142" t="s">
        <v>57</v>
      </c>
      <c r="J435" s="142" t="s">
        <v>58</v>
      </c>
      <c r="K435" s="60" t="n">
        <v>4</v>
      </c>
      <c r="L435" s="60" t="n">
        <v>4</v>
      </c>
      <c r="M435" s="59" t="n">
        <f aca="false">Q435</f>
        <v>146.8</v>
      </c>
      <c r="N435" s="60" t="n">
        <v>3</v>
      </c>
      <c r="O435" s="60" t="n">
        <v>3</v>
      </c>
      <c r="P435" s="60" t="n">
        <v>0</v>
      </c>
      <c r="Q435" s="59" t="n">
        <f aca="false">S435+R435</f>
        <v>146.8</v>
      </c>
      <c r="R435" s="59" t="n">
        <v>146.8</v>
      </c>
      <c r="S435" s="59" t="n">
        <v>0</v>
      </c>
      <c r="T435" s="59" t="n">
        <f aca="false">Q435*41378</f>
        <v>6074290.4</v>
      </c>
      <c r="U435" s="59" t="n">
        <f aca="false">T435*41.59%</f>
        <v>2526297.37736</v>
      </c>
      <c r="V435" s="59" t="n">
        <f aca="false">T435*50.59%</f>
        <v>3072983.51336</v>
      </c>
      <c r="W435" s="59" t="n">
        <f aca="false">T435*7.82%</f>
        <v>475009.50928</v>
      </c>
      <c r="X435" s="32"/>
      <c r="Y435" s="122" t="n">
        <v>0</v>
      </c>
      <c r="AC435" s="144"/>
      <c r="AD435" s="144"/>
      <c r="AE435" s="144"/>
    </row>
    <row r="436" s="65" customFormat="true" ht="38.25" hidden="false" customHeight="true" outlineLevel="0" collapsed="false">
      <c r="A436" s="52" t="s">
        <v>342</v>
      </c>
      <c r="B436" s="53" t="s">
        <v>580</v>
      </c>
      <c r="C436" s="52" t="n">
        <v>48</v>
      </c>
      <c r="D436" s="75" t="n">
        <v>38897</v>
      </c>
      <c r="E436" s="52" t="s">
        <v>42</v>
      </c>
      <c r="F436" s="52" t="s">
        <v>43</v>
      </c>
      <c r="G436" s="52" t="s">
        <v>181</v>
      </c>
      <c r="H436" s="52" t="s">
        <v>581</v>
      </c>
      <c r="I436" s="142" t="s">
        <v>57</v>
      </c>
      <c r="J436" s="142" t="s">
        <v>58</v>
      </c>
      <c r="K436" s="60" t="n">
        <v>4</v>
      </c>
      <c r="L436" s="60" t="n">
        <v>4</v>
      </c>
      <c r="M436" s="59" t="n">
        <v>59.5</v>
      </c>
      <c r="N436" s="60" t="n">
        <v>1</v>
      </c>
      <c r="O436" s="60" t="n">
        <v>0</v>
      </c>
      <c r="P436" s="60" t="n">
        <v>1</v>
      </c>
      <c r="Q436" s="59" t="n">
        <v>59.5</v>
      </c>
      <c r="R436" s="59" t="n">
        <v>0</v>
      </c>
      <c r="S436" s="59" t="n">
        <v>59.5</v>
      </c>
      <c r="T436" s="59" t="n">
        <f aca="false">Q436*41378</f>
        <v>2461991</v>
      </c>
      <c r="U436" s="59" t="n">
        <f aca="false">T436*41.59%</f>
        <v>1023942.0569</v>
      </c>
      <c r="V436" s="59" t="n">
        <f aca="false">T436*50.59%</f>
        <v>1245521.2469</v>
      </c>
      <c r="W436" s="59" t="n">
        <f aca="false">T436*7.82%</f>
        <v>192527.6962</v>
      </c>
      <c r="X436" s="32"/>
      <c r="Y436" s="122" t="n">
        <v>0</v>
      </c>
      <c r="AC436" s="144"/>
      <c r="AD436" s="144"/>
      <c r="AE436" s="144"/>
    </row>
    <row r="437" s="50" customFormat="true" ht="38.25" hidden="false" customHeight="true" outlineLevel="0" collapsed="false">
      <c r="A437" s="52" t="s">
        <v>582</v>
      </c>
      <c r="B437" s="53" t="s">
        <v>583</v>
      </c>
      <c r="C437" s="52" t="n">
        <v>28</v>
      </c>
      <c r="D437" s="75" t="n">
        <v>36962</v>
      </c>
      <c r="E437" s="52" t="s">
        <v>57</v>
      </c>
      <c r="F437" s="52" t="s">
        <v>58</v>
      </c>
      <c r="G437" s="142" t="n">
        <v>28</v>
      </c>
      <c r="H437" s="143" t="n">
        <v>36962</v>
      </c>
      <c r="I437" s="142" t="s">
        <v>57</v>
      </c>
      <c r="J437" s="142" t="s">
        <v>58</v>
      </c>
      <c r="K437" s="60" t="n">
        <v>1</v>
      </c>
      <c r="L437" s="60" t="n">
        <v>1</v>
      </c>
      <c r="M437" s="59" t="n">
        <v>42.9</v>
      </c>
      <c r="N437" s="60" t="n">
        <v>1</v>
      </c>
      <c r="O437" s="60" t="n">
        <v>0</v>
      </c>
      <c r="P437" s="60" t="n">
        <v>1</v>
      </c>
      <c r="Q437" s="59" t="n">
        <v>42.9</v>
      </c>
      <c r="R437" s="59" t="n">
        <v>0</v>
      </c>
      <c r="S437" s="59" t="n">
        <v>42.9</v>
      </c>
      <c r="T437" s="59" t="n">
        <f aca="false">Q437*41378</f>
        <v>1775116.2</v>
      </c>
      <c r="U437" s="59" t="n">
        <f aca="false">T437*41.59%</f>
        <v>738270.82758</v>
      </c>
      <c r="V437" s="59" t="n">
        <f aca="false">T437*50.59%</f>
        <v>898031.28558</v>
      </c>
      <c r="W437" s="59" t="n">
        <f aca="false">T437*7.82%</f>
        <v>138814.08684</v>
      </c>
      <c r="X437" s="32" t="n">
        <v>0</v>
      </c>
      <c r="Y437" s="122" t="n">
        <v>0</v>
      </c>
      <c r="AC437" s="141"/>
      <c r="AD437" s="141"/>
      <c r="AE437" s="141"/>
    </row>
    <row r="438" s="50" customFormat="true" ht="38.25" hidden="false" customHeight="true" outlineLevel="0" collapsed="false">
      <c r="A438" s="52" t="s">
        <v>584</v>
      </c>
      <c r="B438" s="53" t="s">
        <v>585</v>
      </c>
      <c r="C438" s="52" t="n">
        <v>65</v>
      </c>
      <c r="D438" s="75" t="n">
        <v>37026</v>
      </c>
      <c r="E438" s="52" t="s">
        <v>57</v>
      </c>
      <c r="F438" s="52" t="s">
        <v>58</v>
      </c>
      <c r="G438" s="142" t="n">
        <v>65</v>
      </c>
      <c r="H438" s="143" t="n">
        <v>37026</v>
      </c>
      <c r="I438" s="142" t="s">
        <v>57</v>
      </c>
      <c r="J438" s="142" t="s">
        <v>58</v>
      </c>
      <c r="K438" s="60" t="n">
        <v>4</v>
      </c>
      <c r="L438" s="60" t="n">
        <v>4</v>
      </c>
      <c r="M438" s="59" t="n">
        <v>70.5</v>
      </c>
      <c r="N438" s="60" t="n">
        <v>3</v>
      </c>
      <c r="O438" s="60" t="n">
        <v>0</v>
      </c>
      <c r="P438" s="60" t="n">
        <v>3</v>
      </c>
      <c r="Q438" s="59" t="n">
        <v>70.5</v>
      </c>
      <c r="R438" s="59" t="n">
        <v>0</v>
      </c>
      <c r="S438" s="59" t="n">
        <v>70.5</v>
      </c>
      <c r="T438" s="59" t="n">
        <f aca="false">Q438*41378</f>
        <v>2917149</v>
      </c>
      <c r="U438" s="59" t="n">
        <f aca="false">T438*41.59%</f>
        <v>1213242.2691</v>
      </c>
      <c r="V438" s="59" t="n">
        <f aca="false">T438*50.59%</f>
        <v>1475785.6791</v>
      </c>
      <c r="W438" s="59" t="n">
        <f aca="false">T438*7.82%</f>
        <v>228121.0518</v>
      </c>
      <c r="X438" s="32" t="n">
        <v>0</v>
      </c>
      <c r="Y438" s="122" t="n">
        <v>0</v>
      </c>
      <c r="AC438" s="141"/>
      <c r="AD438" s="141"/>
      <c r="AE438" s="141"/>
    </row>
    <row r="439" s="65" customFormat="true" ht="38.25" hidden="false" customHeight="true" outlineLevel="0" collapsed="false">
      <c r="A439" s="52" t="s">
        <v>518</v>
      </c>
      <c r="B439" s="53" t="s">
        <v>586</v>
      </c>
      <c r="C439" s="52" t="n">
        <v>11</v>
      </c>
      <c r="D439" s="75" t="n">
        <v>37693</v>
      </c>
      <c r="E439" s="52" t="s">
        <v>57</v>
      </c>
      <c r="F439" s="52" t="s">
        <v>58</v>
      </c>
      <c r="G439" s="142" t="n">
        <v>11</v>
      </c>
      <c r="H439" s="143" t="n">
        <v>37693</v>
      </c>
      <c r="I439" s="142" t="s">
        <v>57</v>
      </c>
      <c r="J439" s="142" t="s">
        <v>58</v>
      </c>
      <c r="K439" s="60" t="n">
        <v>6</v>
      </c>
      <c r="L439" s="60" t="n">
        <v>6</v>
      </c>
      <c r="M439" s="59" t="n">
        <v>203</v>
      </c>
      <c r="N439" s="60" t="n">
        <v>4</v>
      </c>
      <c r="O439" s="60" t="n">
        <v>3</v>
      </c>
      <c r="P439" s="60" t="n">
        <v>1</v>
      </c>
      <c r="Q439" s="59" t="n">
        <v>203</v>
      </c>
      <c r="R439" s="59" t="n">
        <v>158.6</v>
      </c>
      <c r="S439" s="59" t="n">
        <v>44.4</v>
      </c>
      <c r="T439" s="59" t="n">
        <f aca="false">Q439*41378</f>
        <v>8399734</v>
      </c>
      <c r="U439" s="59" t="n">
        <f aca="false">T439*41.59%</f>
        <v>3493449.3706</v>
      </c>
      <c r="V439" s="59" t="n">
        <f aca="false">T439*50.59%</f>
        <v>4249425.4306</v>
      </c>
      <c r="W439" s="59" t="n">
        <f aca="false">T439*7.82%</f>
        <v>656859.1988</v>
      </c>
      <c r="X439" s="32" t="n">
        <v>0</v>
      </c>
      <c r="Y439" s="122" t="n">
        <v>0</v>
      </c>
      <c r="AC439" s="144"/>
      <c r="AD439" s="144"/>
      <c r="AE439" s="144"/>
    </row>
    <row r="440" s="65" customFormat="true" ht="38.25" hidden="false" customHeight="true" outlineLevel="0" collapsed="false">
      <c r="A440" s="52" t="s">
        <v>587</v>
      </c>
      <c r="B440" s="53" t="s">
        <v>588</v>
      </c>
      <c r="C440" s="52" t="n">
        <v>33</v>
      </c>
      <c r="D440" s="75" t="n">
        <v>39274</v>
      </c>
      <c r="E440" s="52" t="s">
        <v>57</v>
      </c>
      <c r="F440" s="52" t="s">
        <v>58</v>
      </c>
      <c r="G440" s="142" t="n">
        <v>33</v>
      </c>
      <c r="H440" s="143" t="n">
        <v>39274</v>
      </c>
      <c r="I440" s="142" t="s">
        <v>57</v>
      </c>
      <c r="J440" s="142" t="s">
        <v>58</v>
      </c>
      <c r="K440" s="60" t="n">
        <v>3</v>
      </c>
      <c r="L440" s="60" t="n">
        <v>3</v>
      </c>
      <c r="M440" s="59" t="n">
        <v>39.5</v>
      </c>
      <c r="N440" s="60" t="n">
        <v>1</v>
      </c>
      <c r="O440" s="60" t="n">
        <v>0</v>
      </c>
      <c r="P440" s="60" t="n">
        <v>1</v>
      </c>
      <c r="Q440" s="59" t="n">
        <v>39.5</v>
      </c>
      <c r="R440" s="59" t="n">
        <v>0</v>
      </c>
      <c r="S440" s="59" t="n">
        <v>39.5</v>
      </c>
      <c r="T440" s="59" t="n">
        <f aca="false">Q440*41378</f>
        <v>1634431</v>
      </c>
      <c r="U440" s="59" t="n">
        <f aca="false">T440*41.59%</f>
        <v>679759.8529</v>
      </c>
      <c r="V440" s="59" t="n">
        <f aca="false">T440*50.59%</f>
        <v>826858.6429</v>
      </c>
      <c r="W440" s="59" t="n">
        <f aca="false">T440*7.82%</f>
        <v>127812.5042</v>
      </c>
      <c r="X440" s="32" t="n">
        <v>0</v>
      </c>
      <c r="Y440" s="122" t="n">
        <v>0</v>
      </c>
      <c r="AC440" s="144"/>
      <c r="AD440" s="144"/>
      <c r="AE440" s="144"/>
    </row>
    <row r="441" s="50" customFormat="true" ht="38.25" hidden="false" customHeight="true" outlineLevel="0" collapsed="false">
      <c r="A441" s="52" t="s">
        <v>589</v>
      </c>
      <c r="B441" s="53" t="s">
        <v>590</v>
      </c>
      <c r="C441" s="52" t="n">
        <v>64</v>
      </c>
      <c r="D441" s="75" t="n">
        <v>37025</v>
      </c>
      <c r="E441" s="52" t="s">
        <v>57</v>
      </c>
      <c r="F441" s="52" t="s">
        <v>58</v>
      </c>
      <c r="G441" s="142" t="n">
        <v>64</v>
      </c>
      <c r="H441" s="143" t="n">
        <v>37025</v>
      </c>
      <c r="I441" s="142" t="s">
        <v>57</v>
      </c>
      <c r="J441" s="142" t="s">
        <v>58</v>
      </c>
      <c r="K441" s="60" t="n">
        <v>3</v>
      </c>
      <c r="L441" s="60" t="n">
        <v>3</v>
      </c>
      <c r="M441" s="59" t="n">
        <v>42.6</v>
      </c>
      <c r="N441" s="60" t="n">
        <v>1</v>
      </c>
      <c r="O441" s="60" t="n">
        <v>0</v>
      </c>
      <c r="P441" s="60" t="n">
        <v>1</v>
      </c>
      <c r="Q441" s="59" t="n">
        <v>42.6</v>
      </c>
      <c r="R441" s="59" t="n">
        <v>0</v>
      </c>
      <c r="S441" s="59" t="n">
        <v>42.6</v>
      </c>
      <c r="T441" s="59" t="n">
        <f aca="false">Q441*41378</f>
        <v>1762702.8</v>
      </c>
      <c r="U441" s="59" t="n">
        <f aca="false">T441*41.59%</f>
        <v>733108.09452</v>
      </c>
      <c r="V441" s="59" t="n">
        <f aca="false">T441*50.59%</f>
        <v>891751.34652</v>
      </c>
      <c r="W441" s="59" t="n">
        <f aca="false">T441*7.82%</f>
        <v>137843.35896</v>
      </c>
      <c r="X441" s="32" t="n">
        <v>0</v>
      </c>
      <c r="Y441" s="122" t="n">
        <v>0</v>
      </c>
      <c r="AC441" s="141"/>
      <c r="AD441" s="141"/>
      <c r="AE441" s="141"/>
    </row>
    <row r="442" s="50" customFormat="true" ht="38.25" hidden="false" customHeight="true" outlineLevel="0" collapsed="false">
      <c r="A442" s="52" t="s">
        <v>134</v>
      </c>
      <c r="B442" s="53" t="s">
        <v>591</v>
      </c>
      <c r="C442" s="52" t="n">
        <v>19</v>
      </c>
      <c r="D442" s="75" t="n">
        <v>39112</v>
      </c>
      <c r="E442" s="52" t="s">
        <v>57</v>
      </c>
      <c r="F442" s="52" t="s">
        <v>58</v>
      </c>
      <c r="G442" s="142" t="n">
        <v>19</v>
      </c>
      <c r="H442" s="143" t="n">
        <v>39112</v>
      </c>
      <c r="I442" s="142" t="s">
        <v>57</v>
      </c>
      <c r="J442" s="142" t="s">
        <v>58</v>
      </c>
      <c r="K442" s="60" t="n">
        <v>1</v>
      </c>
      <c r="L442" s="60" t="n">
        <v>1</v>
      </c>
      <c r="M442" s="59" t="n">
        <v>20.1</v>
      </c>
      <c r="N442" s="60" t="n">
        <v>1</v>
      </c>
      <c r="O442" s="60" t="n">
        <v>1</v>
      </c>
      <c r="P442" s="60" t="n">
        <v>0</v>
      </c>
      <c r="Q442" s="59" t="n">
        <v>20.1</v>
      </c>
      <c r="R442" s="59" t="n">
        <v>20.1</v>
      </c>
      <c r="S442" s="59" t="n">
        <v>0</v>
      </c>
      <c r="T442" s="59" t="n">
        <f aca="false">Q442*41378</f>
        <v>831697.8</v>
      </c>
      <c r="U442" s="59" t="n">
        <f aca="false">T442*41.59%</f>
        <v>345903.11502</v>
      </c>
      <c r="V442" s="59" t="n">
        <f aca="false">T442*50.59%</f>
        <v>420755.91702</v>
      </c>
      <c r="W442" s="59" t="n">
        <f aca="false">T442*7.82%</f>
        <v>65038.76796</v>
      </c>
      <c r="X442" s="32" t="n">
        <v>0</v>
      </c>
      <c r="Y442" s="122" t="n">
        <v>0</v>
      </c>
      <c r="AC442" s="141"/>
      <c r="AD442" s="141"/>
      <c r="AE442" s="141"/>
    </row>
    <row r="443" s="50" customFormat="true" ht="38.25" hidden="false" customHeight="true" outlineLevel="0" collapsed="false">
      <c r="A443" s="52" t="s">
        <v>592</v>
      </c>
      <c r="B443" s="53" t="s">
        <v>593</v>
      </c>
      <c r="C443" s="52" t="n">
        <v>43</v>
      </c>
      <c r="D443" s="75" t="n">
        <v>37788</v>
      </c>
      <c r="E443" s="52" t="s">
        <v>57</v>
      </c>
      <c r="F443" s="52" t="s">
        <v>58</v>
      </c>
      <c r="G443" s="142" t="n">
        <v>43</v>
      </c>
      <c r="H443" s="143" t="n">
        <v>37788</v>
      </c>
      <c r="I443" s="142" t="s">
        <v>57</v>
      </c>
      <c r="J443" s="142" t="s">
        <v>58</v>
      </c>
      <c r="K443" s="60" t="n">
        <v>1</v>
      </c>
      <c r="L443" s="60" t="n">
        <v>1</v>
      </c>
      <c r="M443" s="59" t="n">
        <v>20.2</v>
      </c>
      <c r="N443" s="60" t="n">
        <v>1</v>
      </c>
      <c r="O443" s="60" t="n">
        <v>1</v>
      </c>
      <c r="P443" s="60" t="n">
        <v>0</v>
      </c>
      <c r="Q443" s="59" t="n">
        <v>20.2</v>
      </c>
      <c r="R443" s="59" t="n">
        <v>20.2</v>
      </c>
      <c r="S443" s="59" t="n">
        <v>0</v>
      </c>
      <c r="T443" s="59" t="n">
        <f aca="false">Q443*41378</f>
        <v>835835.6</v>
      </c>
      <c r="U443" s="59" t="n">
        <f aca="false">T443*41.59%</f>
        <v>347624.02604</v>
      </c>
      <c r="V443" s="59" t="n">
        <f aca="false">T443*50.59%</f>
        <v>422849.23004</v>
      </c>
      <c r="W443" s="59" t="n">
        <f aca="false">T443*7.82%</f>
        <v>65362.34392</v>
      </c>
      <c r="X443" s="32" t="n">
        <v>0</v>
      </c>
      <c r="Y443" s="122" t="n">
        <v>0</v>
      </c>
      <c r="AC443" s="141"/>
      <c r="AD443" s="141"/>
      <c r="AE443" s="141"/>
    </row>
    <row r="444" s="65" customFormat="true" ht="38.25" hidden="false" customHeight="true" outlineLevel="0" collapsed="false">
      <c r="A444" s="52" t="s">
        <v>594</v>
      </c>
      <c r="B444" s="53" t="s">
        <v>595</v>
      </c>
      <c r="C444" s="52" t="n">
        <v>11</v>
      </c>
      <c r="D444" s="75" t="n">
        <v>39108</v>
      </c>
      <c r="E444" s="52" t="s">
        <v>57</v>
      </c>
      <c r="F444" s="52" t="s">
        <v>58</v>
      </c>
      <c r="G444" s="142" t="n">
        <v>11</v>
      </c>
      <c r="H444" s="143" t="n">
        <v>39108</v>
      </c>
      <c r="I444" s="142" t="s">
        <v>57</v>
      </c>
      <c r="J444" s="142" t="s">
        <v>58</v>
      </c>
      <c r="K444" s="60" t="n">
        <v>5</v>
      </c>
      <c r="L444" s="60" t="n">
        <v>5</v>
      </c>
      <c r="M444" s="59" t="n">
        <v>20.2</v>
      </c>
      <c r="N444" s="60" t="n">
        <v>1</v>
      </c>
      <c r="O444" s="60" t="n">
        <v>0</v>
      </c>
      <c r="P444" s="60" t="n">
        <v>1</v>
      </c>
      <c r="Q444" s="59" t="n">
        <v>20.2</v>
      </c>
      <c r="R444" s="59" t="n">
        <v>0</v>
      </c>
      <c r="S444" s="59" t="n">
        <v>20.2</v>
      </c>
      <c r="T444" s="59" t="n">
        <f aca="false">Q444*41378</f>
        <v>835835.6</v>
      </c>
      <c r="U444" s="59" t="n">
        <f aca="false">T444*41.59%</f>
        <v>347624.02604</v>
      </c>
      <c r="V444" s="59" t="n">
        <f aca="false">T444*50.59%</f>
        <v>422849.23004</v>
      </c>
      <c r="W444" s="59" t="n">
        <f aca="false">T444*7.82%</f>
        <v>65362.34392</v>
      </c>
      <c r="X444" s="32" t="n">
        <v>0</v>
      </c>
      <c r="Y444" s="122" t="n">
        <v>0</v>
      </c>
      <c r="AC444" s="144"/>
      <c r="AD444" s="144"/>
      <c r="AE444" s="144"/>
    </row>
    <row r="445" s="65" customFormat="true" ht="38.25" hidden="false" customHeight="true" outlineLevel="0" collapsed="false">
      <c r="A445" s="52" t="s">
        <v>156</v>
      </c>
      <c r="B445" s="53" t="s">
        <v>596</v>
      </c>
      <c r="C445" s="52" t="n">
        <v>26</v>
      </c>
      <c r="D445" s="75" t="n">
        <v>38637</v>
      </c>
      <c r="E445" s="52" t="s">
        <v>57</v>
      </c>
      <c r="F445" s="52" t="s">
        <v>58</v>
      </c>
      <c r="G445" s="142" t="n">
        <v>26</v>
      </c>
      <c r="H445" s="143" t="n">
        <v>38637</v>
      </c>
      <c r="I445" s="142" t="s">
        <v>57</v>
      </c>
      <c r="J445" s="142" t="s">
        <v>58</v>
      </c>
      <c r="K445" s="60" t="n">
        <v>4</v>
      </c>
      <c r="L445" s="60" t="n">
        <v>4</v>
      </c>
      <c r="M445" s="59" t="n">
        <v>62.8</v>
      </c>
      <c r="N445" s="60" t="n">
        <v>2</v>
      </c>
      <c r="O445" s="60" t="n">
        <v>0</v>
      </c>
      <c r="P445" s="60" t="n">
        <v>2</v>
      </c>
      <c r="Q445" s="59" t="n">
        <v>62.8</v>
      </c>
      <c r="R445" s="59" t="n">
        <v>0</v>
      </c>
      <c r="S445" s="59" t="n">
        <v>62.8</v>
      </c>
      <c r="T445" s="59" t="n">
        <f aca="false">Q445*41378</f>
        <v>2598538.4</v>
      </c>
      <c r="U445" s="44" t="n">
        <f aca="false">T445*41.59%</f>
        <v>1080732.12056</v>
      </c>
      <c r="V445" s="44" t="n">
        <f aca="false">T445*50.59%</f>
        <v>1314600.57656</v>
      </c>
      <c r="W445" s="44" t="n">
        <f aca="false">T445*7.82%</f>
        <v>203205.70288</v>
      </c>
      <c r="X445" s="32"/>
      <c r="Y445" s="122" t="n">
        <v>0</v>
      </c>
      <c r="AC445" s="144"/>
      <c r="AD445" s="144"/>
      <c r="AE445" s="144"/>
    </row>
    <row r="446" s="50" customFormat="true" ht="38.25" hidden="false" customHeight="true" outlineLevel="0" collapsed="false">
      <c r="A446" s="52" t="s">
        <v>379</v>
      </c>
      <c r="B446" s="53" t="s">
        <v>597</v>
      </c>
      <c r="C446" s="52" t="n">
        <v>1</v>
      </c>
      <c r="D446" s="75" t="n">
        <v>36906</v>
      </c>
      <c r="E446" s="52" t="s">
        <v>57</v>
      </c>
      <c r="F446" s="52" t="s">
        <v>58</v>
      </c>
      <c r="G446" s="142" t="n">
        <v>1</v>
      </c>
      <c r="H446" s="143" t="n">
        <v>36906</v>
      </c>
      <c r="I446" s="142" t="s">
        <v>57</v>
      </c>
      <c r="J446" s="142" t="s">
        <v>58</v>
      </c>
      <c r="K446" s="60" t="n">
        <v>2</v>
      </c>
      <c r="L446" s="60" t="n">
        <v>2</v>
      </c>
      <c r="M446" s="59" t="n">
        <v>20.1</v>
      </c>
      <c r="N446" s="60" t="n">
        <v>1</v>
      </c>
      <c r="O446" s="60" t="n">
        <v>0</v>
      </c>
      <c r="P446" s="60" t="n">
        <v>1</v>
      </c>
      <c r="Q446" s="59" t="n">
        <v>20.1</v>
      </c>
      <c r="R446" s="59" t="n">
        <v>0</v>
      </c>
      <c r="S446" s="59" t="n">
        <v>20.1</v>
      </c>
      <c r="T446" s="59" t="n">
        <f aca="false">Q446*41378</f>
        <v>831697.8</v>
      </c>
      <c r="U446" s="44" t="n">
        <f aca="false">T446*41.59%</f>
        <v>345903.11502</v>
      </c>
      <c r="V446" s="44" t="n">
        <f aca="false">T446*50.59%</f>
        <v>420755.91702</v>
      </c>
      <c r="W446" s="44" t="n">
        <f aca="false">T446*7.82%</f>
        <v>65038.76796</v>
      </c>
      <c r="X446" s="32" t="n">
        <v>0</v>
      </c>
      <c r="Y446" s="122" t="n">
        <v>0</v>
      </c>
      <c r="AC446" s="141"/>
      <c r="AD446" s="141"/>
      <c r="AE446" s="141"/>
    </row>
    <row r="447" s="50" customFormat="true" ht="38.25" hidden="false" customHeight="true" outlineLevel="0" collapsed="false">
      <c r="A447" s="52" t="s">
        <v>291</v>
      </c>
      <c r="B447" s="53" t="s">
        <v>598</v>
      </c>
      <c r="C447" s="52" t="n">
        <v>34</v>
      </c>
      <c r="D447" s="75" t="n">
        <v>39274</v>
      </c>
      <c r="E447" s="52" t="s">
        <v>57</v>
      </c>
      <c r="F447" s="52" t="s">
        <v>58</v>
      </c>
      <c r="G447" s="142" t="n">
        <v>34</v>
      </c>
      <c r="H447" s="143" t="n">
        <v>39274</v>
      </c>
      <c r="I447" s="142" t="s">
        <v>57</v>
      </c>
      <c r="J447" s="142" t="s">
        <v>58</v>
      </c>
      <c r="K447" s="60" t="n">
        <v>2</v>
      </c>
      <c r="L447" s="60" t="n">
        <v>2</v>
      </c>
      <c r="M447" s="59" t="n">
        <v>85.3</v>
      </c>
      <c r="N447" s="60" t="n">
        <v>2</v>
      </c>
      <c r="O447" s="60" t="n">
        <v>1</v>
      </c>
      <c r="P447" s="60" t="n">
        <v>1</v>
      </c>
      <c r="Q447" s="59" t="n">
        <v>85.3</v>
      </c>
      <c r="R447" s="59" t="n">
        <v>43.1</v>
      </c>
      <c r="S447" s="59" t="n">
        <v>42.2</v>
      </c>
      <c r="T447" s="59" t="n">
        <f aca="false">Q447*41378</f>
        <v>3529543.4</v>
      </c>
      <c r="U447" s="44" t="n">
        <f aca="false">T447*41.59%</f>
        <v>1467937.10006</v>
      </c>
      <c r="V447" s="44" t="n">
        <f aca="false">T447*50.59%</f>
        <v>1785596.00606</v>
      </c>
      <c r="W447" s="44" t="n">
        <f aca="false">T447*7.82%</f>
        <v>276010.29388</v>
      </c>
      <c r="X447" s="32" t="n">
        <v>0</v>
      </c>
      <c r="Y447" s="122" t="n">
        <v>0</v>
      </c>
      <c r="AC447" s="141"/>
      <c r="AD447" s="141"/>
      <c r="AE447" s="141"/>
    </row>
    <row r="448" s="50" customFormat="true" ht="38.25" hidden="false" customHeight="true" outlineLevel="0" collapsed="false">
      <c r="A448" s="52" t="s">
        <v>599</v>
      </c>
      <c r="B448" s="53" t="s">
        <v>600</v>
      </c>
      <c r="C448" s="52" t="n">
        <v>80</v>
      </c>
      <c r="D448" s="75" t="n">
        <v>37559</v>
      </c>
      <c r="E448" s="52" t="s">
        <v>57</v>
      </c>
      <c r="F448" s="52" t="s">
        <v>58</v>
      </c>
      <c r="G448" s="142" t="n">
        <v>80</v>
      </c>
      <c r="H448" s="143" t="n">
        <v>37559</v>
      </c>
      <c r="I448" s="142" t="s">
        <v>57</v>
      </c>
      <c r="J448" s="142" t="s">
        <v>58</v>
      </c>
      <c r="K448" s="60" t="n">
        <v>1</v>
      </c>
      <c r="L448" s="60" t="n">
        <v>1</v>
      </c>
      <c r="M448" s="59" t="n">
        <v>44.1</v>
      </c>
      <c r="N448" s="60" t="n">
        <v>1</v>
      </c>
      <c r="O448" s="60" t="n">
        <v>0</v>
      </c>
      <c r="P448" s="60" t="n">
        <v>1</v>
      </c>
      <c r="Q448" s="59" t="n">
        <v>44.1</v>
      </c>
      <c r="R448" s="59" t="n">
        <v>0</v>
      </c>
      <c r="S448" s="59" t="n">
        <v>44.1</v>
      </c>
      <c r="T448" s="59" t="n">
        <f aca="false">Q448*41378</f>
        <v>1824769.8</v>
      </c>
      <c r="U448" s="44" t="n">
        <f aca="false">T448*41.59%</f>
        <v>758921.75982</v>
      </c>
      <c r="V448" s="44" t="n">
        <f aca="false">T448*50.59%</f>
        <v>923151.04182</v>
      </c>
      <c r="W448" s="44" t="n">
        <f aca="false">T448*7.82%</f>
        <v>142696.99836</v>
      </c>
      <c r="X448" s="32" t="n">
        <v>0</v>
      </c>
      <c r="Y448" s="122" t="n">
        <v>0</v>
      </c>
      <c r="AC448" s="141"/>
      <c r="AD448" s="141"/>
      <c r="AE448" s="141"/>
    </row>
    <row r="449" s="50" customFormat="true" ht="38.25" hidden="false" customHeight="true" outlineLevel="0" collapsed="false">
      <c r="A449" s="52" t="s">
        <v>601</v>
      </c>
      <c r="B449" s="53" t="s">
        <v>602</v>
      </c>
      <c r="C449" s="52" t="n">
        <v>20</v>
      </c>
      <c r="D449" s="75" t="n">
        <v>39112</v>
      </c>
      <c r="E449" s="52" t="s">
        <v>57</v>
      </c>
      <c r="F449" s="52" t="s">
        <v>58</v>
      </c>
      <c r="G449" s="142" t="n">
        <v>20</v>
      </c>
      <c r="H449" s="143" t="n">
        <v>39112</v>
      </c>
      <c r="I449" s="142" t="s">
        <v>57</v>
      </c>
      <c r="J449" s="142" t="s">
        <v>58</v>
      </c>
      <c r="K449" s="60" t="n">
        <v>1</v>
      </c>
      <c r="L449" s="60" t="n">
        <v>1</v>
      </c>
      <c r="M449" s="59" t="n">
        <v>33.5</v>
      </c>
      <c r="N449" s="60" t="n">
        <v>1</v>
      </c>
      <c r="O449" s="60" t="n">
        <v>1</v>
      </c>
      <c r="P449" s="60" t="n">
        <v>0</v>
      </c>
      <c r="Q449" s="59" t="n">
        <v>33.5</v>
      </c>
      <c r="R449" s="59" t="n">
        <v>33.5</v>
      </c>
      <c r="S449" s="59" t="n">
        <v>0</v>
      </c>
      <c r="T449" s="59" t="n">
        <f aca="false">Q449*41378</f>
        <v>1386163</v>
      </c>
      <c r="U449" s="44" t="n">
        <f aca="false">T449*41.59%</f>
        <v>576505.1917</v>
      </c>
      <c r="V449" s="44" t="n">
        <f aca="false">T449*50.59%</f>
        <v>701259.8617</v>
      </c>
      <c r="W449" s="44" t="n">
        <f aca="false">T449*7.82%</f>
        <v>108397.9466</v>
      </c>
      <c r="X449" s="32" t="n">
        <v>0</v>
      </c>
      <c r="Y449" s="122" t="n">
        <v>0</v>
      </c>
      <c r="AC449" s="141"/>
      <c r="AD449" s="141"/>
      <c r="AE449" s="141"/>
    </row>
    <row r="450" s="50" customFormat="true" ht="38.25" hidden="false" customHeight="true" outlineLevel="0" collapsed="false">
      <c r="A450" s="52" t="s">
        <v>286</v>
      </c>
      <c r="B450" s="53" t="s">
        <v>603</v>
      </c>
      <c r="C450" s="52" t="n">
        <v>9</v>
      </c>
      <c r="D450" s="75" t="n">
        <v>39108</v>
      </c>
      <c r="E450" s="52" t="s">
        <v>57</v>
      </c>
      <c r="F450" s="52" t="s">
        <v>58</v>
      </c>
      <c r="G450" s="142" t="n">
        <v>9</v>
      </c>
      <c r="H450" s="143" t="n">
        <v>39108</v>
      </c>
      <c r="I450" s="142" t="s">
        <v>57</v>
      </c>
      <c r="J450" s="142" t="s">
        <v>58</v>
      </c>
      <c r="K450" s="60" t="n">
        <v>2</v>
      </c>
      <c r="L450" s="60" t="n">
        <v>2</v>
      </c>
      <c r="M450" s="59" t="n">
        <v>51.9</v>
      </c>
      <c r="N450" s="60" t="n">
        <v>2</v>
      </c>
      <c r="O450" s="60" t="n">
        <v>1</v>
      </c>
      <c r="P450" s="60" t="n">
        <v>1</v>
      </c>
      <c r="Q450" s="59" t="n">
        <v>51.9</v>
      </c>
      <c r="R450" s="59" t="n">
        <v>40.4</v>
      </c>
      <c r="S450" s="59" t="n">
        <v>11.5</v>
      </c>
      <c r="T450" s="59" t="n">
        <f aca="false">Q450*41378</f>
        <v>2147518.2</v>
      </c>
      <c r="U450" s="44" t="n">
        <f aca="false">T450*41.59%</f>
        <v>893152.81938</v>
      </c>
      <c r="V450" s="44" t="n">
        <f aca="false">T450*50.59%</f>
        <v>1086429.45738</v>
      </c>
      <c r="W450" s="44" t="n">
        <f aca="false">T450*7.82%</f>
        <v>167935.92324</v>
      </c>
      <c r="X450" s="32" t="n">
        <v>0</v>
      </c>
      <c r="Y450" s="122" t="n">
        <v>0</v>
      </c>
      <c r="AC450" s="141"/>
      <c r="AD450" s="141"/>
      <c r="AE450" s="141"/>
    </row>
    <row r="451" s="50" customFormat="true" ht="38.25" hidden="false" customHeight="true" outlineLevel="0" collapsed="false">
      <c r="A451" s="52" t="s">
        <v>604</v>
      </c>
      <c r="B451" s="53" t="s">
        <v>605</v>
      </c>
      <c r="C451" s="52" t="n">
        <v>100</v>
      </c>
      <c r="D451" s="75" t="n">
        <v>36354</v>
      </c>
      <c r="E451" s="52" t="s">
        <v>57</v>
      </c>
      <c r="F451" s="52" t="s">
        <v>58</v>
      </c>
      <c r="G451" s="142" t="n">
        <v>100</v>
      </c>
      <c r="H451" s="143" t="n">
        <v>36354</v>
      </c>
      <c r="I451" s="142" t="s">
        <v>57</v>
      </c>
      <c r="J451" s="142" t="s">
        <v>58</v>
      </c>
      <c r="K451" s="60" t="n">
        <v>1</v>
      </c>
      <c r="L451" s="60" t="n">
        <v>1</v>
      </c>
      <c r="M451" s="59" t="n">
        <v>48</v>
      </c>
      <c r="N451" s="60" t="n">
        <v>1</v>
      </c>
      <c r="O451" s="60" t="n">
        <v>1</v>
      </c>
      <c r="P451" s="60" t="n">
        <v>0</v>
      </c>
      <c r="Q451" s="59" t="n">
        <v>48</v>
      </c>
      <c r="R451" s="59" t="n">
        <v>48</v>
      </c>
      <c r="S451" s="59" t="n">
        <v>0</v>
      </c>
      <c r="T451" s="59" t="n">
        <f aca="false">Q451*41378</f>
        <v>1986144</v>
      </c>
      <c r="U451" s="44" t="n">
        <f aca="false">T451*41.59%</f>
        <v>826037.2896</v>
      </c>
      <c r="V451" s="44" t="n">
        <f aca="false">T451*50.59%</f>
        <v>1004790.2496</v>
      </c>
      <c r="W451" s="44" t="n">
        <f aca="false">T451*7.82%</f>
        <v>155316.4608</v>
      </c>
      <c r="X451" s="32" t="n">
        <v>0</v>
      </c>
      <c r="Y451" s="122" t="n">
        <v>0</v>
      </c>
      <c r="AC451" s="141"/>
      <c r="AD451" s="141"/>
      <c r="AE451" s="141"/>
    </row>
    <row r="452" s="50" customFormat="true" ht="38.25" hidden="false" customHeight="true" outlineLevel="0" collapsed="false">
      <c r="A452" s="52" t="s">
        <v>606</v>
      </c>
      <c r="B452" s="53" t="s">
        <v>607</v>
      </c>
      <c r="C452" s="52" t="s">
        <v>218</v>
      </c>
      <c r="D452" s="75" t="n">
        <v>37873</v>
      </c>
      <c r="E452" s="52" t="s">
        <v>57</v>
      </c>
      <c r="F452" s="52" t="s">
        <v>58</v>
      </c>
      <c r="G452" s="142" t="s">
        <v>218</v>
      </c>
      <c r="H452" s="143" t="n">
        <v>37873</v>
      </c>
      <c r="I452" s="142" t="s">
        <v>57</v>
      </c>
      <c r="J452" s="142" t="s">
        <v>58</v>
      </c>
      <c r="K452" s="60" t="n">
        <v>1</v>
      </c>
      <c r="L452" s="60" t="n">
        <v>1</v>
      </c>
      <c r="M452" s="59" t="n">
        <v>55.2</v>
      </c>
      <c r="N452" s="60" t="n">
        <v>1</v>
      </c>
      <c r="O452" s="60" t="n">
        <v>0</v>
      </c>
      <c r="P452" s="60" t="n">
        <v>1</v>
      </c>
      <c r="Q452" s="59" t="n">
        <v>55.2</v>
      </c>
      <c r="R452" s="59" t="n">
        <v>0</v>
      </c>
      <c r="S452" s="59" t="n">
        <v>55.2</v>
      </c>
      <c r="T452" s="59" t="n">
        <f aca="false">Q452*41378</f>
        <v>2284065.6</v>
      </c>
      <c r="U452" s="44" t="n">
        <f aca="false">T452*41.59%</f>
        <v>949942.88304</v>
      </c>
      <c r="V452" s="44" t="n">
        <f aca="false">T452*50.59%</f>
        <v>1155508.78704</v>
      </c>
      <c r="W452" s="44" t="n">
        <f aca="false">T452*7.82%</f>
        <v>178613.92992</v>
      </c>
      <c r="X452" s="32" t="n">
        <v>0</v>
      </c>
      <c r="Y452" s="122" t="n">
        <v>0</v>
      </c>
      <c r="AC452" s="141"/>
      <c r="AD452" s="141"/>
      <c r="AE452" s="141"/>
    </row>
    <row r="453" s="65" customFormat="true" ht="38.25" hidden="false" customHeight="true" outlineLevel="0" collapsed="false">
      <c r="A453" s="52" t="s">
        <v>608</v>
      </c>
      <c r="B453" s="53" t="s">
        <v>609</v>
      </c>
      <c r="C453" s="52" t="n">
        <v>182</v>
      </c>
      <c r="D453" s="75" t="n">
        <v>36724</v>
      </c>
      <c r="E453" s="52" t="s">
        <v>57</v>
      </c>
      <c r="F453" s="52" t="s">
        <v>58</v>
      </c>
      <c r="G453" s="142" t="n">
        <v>182</v>
      </c>
      <c r="H453" s="143" t="n">
        <v>36724</v>
      </c>
      <c r="I453" s="142" t="s">
        <v>57</v>
      </c>
      <c r="J453" s="142" t="s">
        <v>58</v>
      </c>
      <c r="K453" s="60" t="n">
        <v>1</v>
      </c>
      <c r="L453" s="60" t="n">
        <v>1</v>
      </c>
      <c r="M453" s="59" t="n">
        <v>25.5</v>
      </c>
      <c r="N453" s="60" t="n">
        <v>1</v>
      </c>
      <c r="O453" s="60" t="n">
        <v>0</v>
      </c>
      <c r="P453" s="60" t="n">
        <v>1</v>
      </c>
      <c r="Q453" s="59" t="n">
        <v>25.5</v>
      </c>
      <c r="R453" s="59" t="n">
        <v>0</v>
      </c>
      <c r="S453" s="59" t="n">
        <v>25.5</v>
      </c>
      <c r="T453" s="59" t="n">
        <f aca="false">Q453*41378</f>
        <v>1055139</v>
      </c>
      <c r="U453" s="44" t="n">
        <f aca="false">T453*41.59%</f>
        <v>438832.3101</v>
      </c>
      <c r="V453" s="44" t="n">
        <f aca="false">T453*50.59%</f>
        <v>533794.8201</v>
      </c>
      <c r="W453" s="44" t="n">
        <f aca="false">T453*7.82%</f>
        <v>82511.8698</v>
      </c>
      <c r="X453" s="32" t="n">
        <v>0</v>
      </c>
      <c r="Y453" s="122" t="n">
        <v>0</v>
      </c>
      <c r="AC453" s="144"/>
      <c r="AD453" s="144"/>
      <c r="AE453" s="144"/>
    </row>
    <row r="454" s="50" customFormat="true" ht="38.25" hidden="false" customHeight="true" outlineLevel="0" collapsed="false">
      <c r="A454" s="52" t="s">
        <v>610</v>
      </c>
      <c r="B454" s="53" t="s">
        <v>611</v>
      </c>
      <c r="C454" s="52" t="n">
        <v>6</v>
      </c>
      <c r="D454" s="75" t="n">
        <v>38506</v>
      </c>
      <c r="E454" s="52" t="s">
        <v>57</v>
      </c>
      <c r="F454" s="52" t="s">
        <v>58</v>
      </c>
      <c r="G454" s="142" t="n">
        <v>6</v>
      </c>
      <c r="H454" s="143" t="n">
        <v>38506</v>
      </c>
      <c r="I454" s="142" t="s">
        <v>57</v>
      </c>
      <c r="J454" s="142" t="s">
        <v>58</v>
      </c>
      <c r="K454" s="60" t="n">
        <v>1</v>
      </c>
      <c r="L454" s="60" t="n">
        <v>1</v>
      </c>
      <c r="M454" s="59" t="n">
        <v>40.4</v>
      </c>
      <c r="N454" s="60" t="n">
        <v>1</v>
      </c>
      <c r="O454" s="60" t="n">
        <v>0</v>
      </c>
      <c r="P454" s="60" t="n">
        <v>1</v>
      </c>
      <c r="Q454" s="59" t="n">
        <v>40.4</v>
      </c>
      <c r="R454" s="59" t="n">
        <v>0</v>
      </c>
      <c r="S454" s="59" t="n">
        <v>40.4</v>
      </c>
      <c r="T454" s="59" t="n">
        <f aca="false">Q454*41378</f>
        <v>1671671.2</v>
      </c>
      <c r="U454" s="44" t="n">
        <f aca="false">T454*41.59%</f>
        <v>695248.05208</v>
      </c>
      <c r="V454" s="44" t="n">
        <f aca="false">T454*50.59%</f>
        <v>845698.46008</v>
      </c>
      <c r="W454" s="44" t="n">
        <f aca="false">T454*7.82%</f>
        <v>130724.68784</v>
      </c>
      <c r="X454" s="32" t="n">
        <v>0</v>
      </c>
      <c r="Y454" s="122" t="n">
        <v>0</v>
      </c>
      <c r="AC454" s="141"/>
      <c r="AD454" s="141"/>
      <c r="AE454" s="141"/>
    </row>
    <row r="455" s="50" customFormat="true" ht="38.25" hidden="false" customHeight="true" outlineLevel="0" collapsed="false">
      <c r="A455" s="52" t="s">
        <v>612</v>
      </c>
      <c r="B455" s="53" t="s">
        <v>613</v>
      </c>
      <c r="C455" s="52" t="n">
        <v>64</v>
      </c>
      <c r="D455" s="75" t="n">
        <v>38922</v>
      </c>
      <c r="E455" s="52" t="s">
        <v>57</v>
      </c>
      <c r="F455" s="52" t="s">
        <v>58</v>
      </c>
      <c r="G455" s="142" t="n">
        <v>64</v>
      </c>
      <c r="H455" s="143" t="n">
        <v>38922</v>
      </c>
      <c r="I455" s="142" t="s">
        <v>57</v>
      </c>
      <c r="J455" s="142" t="s">
        <v>58</v>
      </c>
      <c r="K455" s="60" t="n">
        <v>7</v>
      </c>
      <c r="L455" s="60" t="n">
        <v>7</v>
      </c>
      <c r="M455" s="59" t="n">
        <v>186.7</v>
      </c>
      <c r="N455" s="60" t="n">
        <v>6</v>
      </c>
      <c r="O455" s="60" t="n">
        <v>6</v>
      </c>
      <c r="P455" s="60" t="n">
        <v>0</v>
      </c>
      <c r="Q455" s="59" t="n">
        <v>186.7</v>
      </c>
      <c r="R455" s="59" t="n">
        <v>186.7</v>
      </c>
      <c r="S455" s="59" t="n">
        <v>0</v>
      </c>
      <c r="T455" s="59" t="n">
        <f aca="false">Q455*41378</f>
        <v>7725272.6</v>
      </c>
      <c r="U455" s="44" t="n">
        <f aca="false">T455*41.59%</f>
        <v>3212940.87434</v>
      </c>
      <c r="V455" s="44" t="n">
        <f aca="false">T455*50.59%</f>
        <v>3908215.40834</v>
      </c>
      <c r="W455" s="44" t="n">
        <f aca="false">T455*7.82%</f>
        <v>604116.31732</v>
      </c>
      <c r="X455" s="32" t="n">
        <v>0</v>
      </c>
      <c r="Y455" s="122" t="n">
        <v>0</v>
      </c>
      <c r="AC455" s="141"/>
      <c r="AD455" s="141"/>
      <c r="AE455" s="141"/>
    </row>
    <row r="456" s="50" customFormat="true" ht="38.25" hidden="false" customHeight="true" outlineLevel="0" collapsed="false">
      <c r="A456" s="52" t="s">
        <v>511</v>
      </c>
      <c r="B456" s="53" t="s">
        <v>614</v>
      </c>
      <c r="C456" s="52" t="n">
        <v>60</v>
      </c>
      <c r="D456" s="75" t="n">
        <v>38922</v>
      </c>
      <c r="E456" s="52" t="s">
        <v>57</v>
      </c>
      <c r="F456" s="52" t="s">
        <v>58</v>
      </c>
      <c r="G456" s="142" t="n">
        <v>60</v>
      </c>
      <c r="H456" s="143" t="n">
        <v>38922</v>
      </c>
      <c r="I456" s="142" t="s">
        <v>57</v>
      </c>
      <c r="J456" s="142" t="s">
        <v>58</v>
      </c>
      <c r="K456" s="60" t="n">
        <v>7</v>
      </c>
      <c r="L456" s="60" t="n">
        <v>7</v>
      </c>
      <c r="M456" s="59" t="n">
        <v>150.4</v>
      </c>
      <c r="N456" s="60" t="n">
        <v>5</v>
      </c>
      <c r="O456" s="60" t="n">
        <v>3</v>
      </c>
      <c r="P456" s="60" t="n">
        <v>2</v>
      </c>
      <c r="Q456" s="59" t="n">
        <v>150.4</v>
      </c>
      <c r="R456" s="59" t="n">
        <v>90.2</v>
      </c>
      <c r="S456" s="59" t="n">
        <v>60.2</v>
      </c>
      <c r="T456" s="59" t="n">
        <f aca="false">Q456*41378</f>
        <v>6223251.2</v>
      </c>
      <c r="U456" s="44" t="n">
        <f aca="false">T456*41.59%</f>
        <v>2588250.17408</v>
      </c>
      <c r="V456" s="44" t="n">
        <f aca="false">T456*50.59%</f>
        <v>3148342.78208</v>
      </c>
      <c r="W456" s="44" t="n">
        <f aca="false">T456*7.82%</f>
        <v>486658.24384</v>
      </c>
      <c r="X456" s="32" t="n">
        <v>0</v>
      </c>
      <c r="Y456" s="122" t="n">
        <v>0</v>
      </c>
      <c r="AC456" s="141"/>
      <c r="AD456" s="141"/>
      <c r="AE456" s="141"/>
    </row>
    <row r="457" s="50" customFormat="true" ht="38.25" hidden="false" customHeight="true" outlineLevel="0" collapsed="false">
      <c r="A457" s="52" t="s">
        <v>615</v>
      </c>
      <c r="B457" s="53" t="s">
        <v>616</v>
      </c>
      <c r="C457" s="52" t="n">
        <v>18</v>
      </c>
      <c r="D457" s="75" t="n">
        <v>37693</v>
      </c>
      <c r="E457" s="52" t="s">
        <v>57</v>
      </c>
      <c r="F457" s="52" t="s">
        <v>58</v>
      </c>
      <c r="G457" s="142" t="n">
        <v>18</v>
      </c>
      <c r="H457" s="143" t="n">
        <v>37693</v>
      </c>
      <c r="I457" s="142" t="s">
        <v>57</v>
      </c>
      <c r="J457" s="142" t="s">
        <v>58</v>
      </c>
      <c r="K457" s="60" t="n">
        <v>9</v>
      </c>
      <c r="L457" s="60" t="n">
        <v>9</v>
      </c>
      <c r="M457" s="59" t="n">
        <v>179.1</v>
      </c>
      <c r="N457" s="60" t="n">
        <v>6</v>
      </c>
      <c r="O457" s="60" t="n">
        <v>2</v>
      </c>
      <c r="P457" s="60" t="n">
        <v>4</v>
      </c>
      <c r="Q457" s="59" t="n">
        <v>179.1</v>
      </c>
      <c r="R457" s="59" t="n">
        <v>59.5</v>
      </c>
      <c r="S457" s="59" t="n">
        <v>119.6</v>
      </c>
      <c r="T457" s="59" t="n">
        <f aca="false">Q457*41378</f>
        <v>7410799.8</v>
      </c>
      <c r="U457" s="44" t="n">
        <f aca="false">T457*41.59%</f>
        <v>3082151.63682</v>
      </c>
      <c r="V457" s="44" t="n">
        <f aca="false">T457*50.59%</f>
        <v>3749123.61882</v>
      </c>
      <c r="W457" s="44" t="n">
        <f aca="false">T457*7.82%</f>
        <v>579524.54436</v>
      </c>
      <c r="X457" s="32" t="n">
        <v>0</v>
      </c>
      <c r="Y457" s="122" t="n">
        <v>0</v>
      </c>
      <c r="AC457" s="141"/>
      <c r="AD457" s="141"/>
      <c r="AE457" s="141"/>
    </row>
    <row r="458" s="50" customFormat="true" ht="38.25" hidden="false" customHeight="true" outlineLevel="0" collapsed="false">
      <c r="A458" s="37" t="s">
        <v>617</v>
      </c>
      <c r="B458" s="38" t="s">
        <v>618</v>
      </c>
      <c r="C458" s="37" t="n">
        <v>71</v>
      </c>
      <c r="D458" s="94" t="n">
        <v>38924</v>
      </c>
      <c r="E458" s="37" t="s">
        <v>57</v>
      </c>
      <c r="F458" s="37" t="s">
        <v>58</v>
      </c>
      <c r="G458" s="92" t="n">
        <v>71</v>
      </c>
      <c r="H458" s="93" t="n">
        <v>38924</v>
      </c>
      <c r="I458" s="92" t="s">
        <v>57</v>
      </c>
      <c r="J458" s="92" t="s">
        <v>58</v>
      </c>
      <c r="K458" s="45" t="n">
        <v>1</v>
      </c>
      <c r="L458" s="45" t="n">
        <v>1</v>
      </c>
      <c r="M458" s="44" t="n">
        <v>33.4</v>
      </c>
      <c r="N458" s="45" t="n">
        <v>1</v>
      </c>
      <c r="O458" s="45" t="n">
        <v>0</v>
      </c>
      <c r="P458" s="45" t="n">
        <v>1</v>
      </c>
      <c r="Q458" s="44" t="n">
        <v>33.4</v>
      </c>
      <c r="R458" s="44" t="n">
        <v>0</v>
      </c>
      <c r="S458" s="44" t="n">
        <v>33.4</v>
      </c>
      <c r="T458" s="44" t="n">
        <f aca="false">Q458*41378</f>
        <v>1382025.2</v>
      </c>
      <c r="U458" s="44" t="n">
        <f aca="false">T458*41.59%</f>
        <v>574784.28068</v>
      </c>
      <c r="V458" s="44" t="n">
        <f aca="false">T458*50.59%</f>
        <v>699166.54868</v>
      </c>
      <c r="W458" s="44" t="n">
        <f aca="false">T458*7.82%</f>
        <v>108074.37064</v>
      </c>
      <c r="X458" s="32" t="n">
        <v>0</v>
      </c>
      <c r="Y458" s="122" t="n">
        <v>0</v>
      </c>
      <c r="AC458" s="141"/>
      <c r="AD458" s="141"/>
      <c r="AE458" s="141"/>
    </row>
    <row r="459" s="50" customFormat="true" ht="38.25" hidden="false" customHeight="true" outlineLevel="0" collapsed="false">
      <c r="A459" s="37" t="s">
        <v>619</v>
      </c>
      <c r="B459" s="38" t="s">
        <v>620</v>
      </c>
      <c r="C459" s="37" t="n">
        <v>49</v>
      </c>
      <c r="D459" s="94" t="n">
        <v>38897</v>
      </c>
      <c r="E459" s="37" t="s">
        <v>57</v>
      </c>
      <c r="F459" s="37" t="s">
        <v>58</v>
      </c>
      <c r="G459" s="92" t="n">
        <v>49</v>
      </c>
      <c r="H459" s="93" t="n">
        <v>38897</v>
      </c>
      <c r="I459" s="92" t="s">
        <v>57</v>
      </c>
      <c r="J459" s="92" t="s">
        <v>58</v>
      </c>
      <c r="K459" s="45" t="n">
        <v>3</v>
      </c>
      <c r="L459" s="45" t="n">
        <v>3</v>
      </c>
      <c r="M459" s="44" t="n">
        <v>44.2</v>
      </c>
      <c r="N459" s="45" t="n">
        <v>1</v>
      </c>
      <c r="O459" s="45" t="n">
        <v>0</v>
      </c>
      <c r="P459" s="45" t="n">
        <v>1</v>
      </c>
      <c r="Q459" s="44" t="n">
        <v>44.2</v>
      </c>
      <c r="R459" s="44" t="n">
        <v>0</v>
      </c>
      <c r="S459" s="44" t="n">
        <v>44.2</v>
      </c>
      <c r="T459" s="44" t="n">
        <f aca="false">Q459*41378</f>
        <v>1828907.6</v>
      </c>
      <c r="U459" s="44" t="n">
        <f aca="false">T459*41.59%</f>
        <v>760642.67084</v>
      </c>
      <c r="V459" s="44" t="n">
        <f aca="false">T459*50.59%</f>
        <v>925244.35484</v>
      </c>
      <c r="W459" s="44" t="n">
        <f aca="false">T459*7.82%</f>
        <v>143020.57432</v>
      </c>
      <c r="X459" s="32" t="n">
        <v>0</v>
      </c>
      <c r="Y459" s="122" t="n">
        <v>0</v>
      </c>
      <c r="AC459" s="141"/>
      <c r="AD459" s="141"/>
      <c r="AE459" s="141"/>
    </row>
    <row r="460" s="50" customFormat="true" ht="38.25" hidden="false" customHeight="true" outlineLevel="0" collapsed="false">
      <c r="A460" s="37" t="s">
        <v>621</v>
      </c>
      <c r="B460" s="38" t="s">
        <v>622</v>
      </c>
      <c r="C460" s="37" t="n">
        <v>46</v>
      </c>
      <c r="D460" s="94" t="n">
        <v>38897</v>
      </c>
      <c r="E460" s="37" t="s">
        <v>57</v>
      </c>
      <c r="F460" s="37" t="s">
        <v>58</v>
      </c>
      <c r="G460" s="92" t="n">
        <v>46</v>
      </c>
      <c r="H460" s="93" t="n">
        <v>38897</v>
      </c>
      <c r="I460" s="92" t="s">
        <v>57</v>
      </c>
      <c r="J460" s="92" t="s">
        <v>58</v>
      </c>
      <c r="K460" s="45" t="n">
        <v>1</v>
      </c>
      <c r="L460" s="45" t="n">
        <v>1</v>
      </c>
      <c r="M460" s="44" t="n">
        <v>42.2</v>
      </c>
      <c r="N460" s="45" t="n">
        <v>1</v>
      </c>
      <c r="O460" s="45" t="n">
        <v>0</v>
      </c>
      <c r="P460" s="45" t="n">
        <v>1</v>
      </c>
      <c r="Q460" s="44" t="n">
        <v>42.2</v>
      </c>
      <c r="R460" s="44" t="n">
        <v>0</v>
      </c>
      <c r="S460" s="44" t="n">
        <v>42.2</v>
      </c>
      <c r="T460" s="44" t="n">
        <f aca="false">Q460*41378</f>
        <v>1746151.6</v>
      </c>
      <c r="U460" s="44" t="n">
        <f aca="false">T460*41.59%</f>
        <v>726224.45044</v>
      </c>
      <c r="V460" s="44" t="n">
        <f aca="false">T460*50.59%</f>
        <v>883378.09444</v>
      </c>
      <c r="W460" s="44" t="n">
        <f aca="false">T460*7.82%</f>
        <v>136549.05512</v>
      </c>
      <c r="X460" s="32" t="n">
        <v>0</v>
      </c>
      <c r="Y460" s="122" t="n">
        <v>0</v>
      </c>
      <c r="AC460" s="141"/>
      <c r="AD460" s="141"/>
      <c r="AE460" s="141"/>
    </row>
    <row r="461" s="50" customFormat="true" ht="38.25" hidden="false" customHeight="true" outlineLevel="0" collapsed="false">
      <c r="A461" s="37" t="s">
        <v>174</v>
      </c>
      <c r="B461" s="38" t="s">
        <v>623</v>
      </c>
      <c r="C461" s="37" t="n">
        <v>6</v>
      </c>
      <c r="D461" s="94" t="n">
        <v>38727</v>
      </c>
      <c r="E461" s="37" t="s">
        <v>57</v>
      </c>
      <c r="F461" s="37" t="s">
        <v>58</v>
      </c>
      <c r="G461" s="92" t="n">
        <v>6</v>
      </c>
      <c r="H461" s="93" t="n">
        <v>38727</v>
      </c>
      <c r="I461" s="92" t="s">
        <v>57</v>
      </c>
      <c r="J461" s="92" t="s">
        <v>58</v>
      </c>
      <c r="K461" s="45" t="n">
        <v>2</v>
      </c>
      <c r="L461" s="45" t="n">
        <v>2</v>
      </c>
      <c r="M461" s="44" t="n">
        <v>50.1</v>
      </c>
      <c r="N461" s="45" t="n">
        <v>1</v>
      </c>
      <c r="O461" s="45" t="n">
        <v>0</v>
      </c>
      <c r="P461" s="45" t="n">
        <v>1</v>
      </c>
      <c r="Q461" s="44" t="n">
        <v>50.1</v>
      </c>
      <c r="R461" s="44" t="n">
        <v>0</v>
      </c>
      <c r="S461" s="44" t="n">
        <v>50.1</v>
      </c>
      <c r="T461" s="44" t="n">
        <f aca="false">Q461*41378</f>
        <v>2073037.8</v>
      </c>
      <c r="U461" s="44" t="n">
        <f aca="false">T461*41.59%</f>
        <v>862176.42102</v>
      </c>
      <c r="V461" s="44" t="n">
        <f aca="false">T461*50.59%</f>
        <v>1048749.82302</v>
      </c>
      <c r="W461" s="44" t="n">
        <f aca="false">T461*7.82%</f>
        <v>162111.55596</v>
      </c>
      <c r="X461" s="32" t="n">
        <v>0</v>
      </c>
      <c r="Y461" s="122" t="n">
        <v>0</v>
      </c>
      <c r="AC461" s="141"/>
      <c r="AD461" s="141"/>
      <c r="AE461" s="141"/>
    </row>
    <row r="462" s="65" customFormat="true" ht="38.25" hidden="false" customHeight="true" outlineLevel="0" collapsed="false">
      <c r="A462" s="52" t="s">
        <v>624</v>
      </c>
      <c r="B462" s="53" t="s">
        <v>625</v>
      </c>
      <c r="C462" s="52" t="n">
        <v>3</v>
      </c>
      <c r="D462" s="75" t="n">
        <v>38727</v>
      </c>
      <c r="E462" s="52" t="s">
        <v>57</v>
      </c>
      <c r="F462" s="52" t="s">
        <v>58</v>
      </c>
      <c r="G462" s="142" t="n">
        <v>3</v>
      </c>
      <c r="H462" s="143" t="n">
        <v>38727</v>
      </c>
      <c r="I462" s="142" t="s">
        <v>57</v>
      </c>
      <c r="J462" s="142" t="s">
        <v>58</v>
      </c>
      <c r="K462" s="60" t="n">
        <v>4</v>
      </c>
      <c r="L462" s="60" t="n">
        <v>4</v>
      </c>
      <c r="M462" s="59" t="n">
        <f aca="false">Q462</f>
        <v>154</v>
      </c>
      <c r="N462" s="60" t="n">
        <f aca="false">P462+O462</f>
        <v>4</v>
      </c>
      <c r="O462" s="60" t="n">
        <v>1</v>
      </c>
      <c r="P462" s="60" t="n">
        <v>3</v>
      </c>
      <c r="Q462" s="59" t="n">
        <f aca="false">S462+R462</f>
        <v>154</v>
      </c>
      <c r="R462" s="59" t="n">
        <v>52.1</v>
      </c>
      <c r="S462" s="59" t="n">
        <v>101.9</v>
      </c>
      <c r="T462" s="59" t="n">
        <f aca="false">Q462*41378</f>
        <v>6372212</v>
      </c>
      <c r="U462" s="44" t="n">
        <f aca="false">T462*41.59%</f>
        <v>2650202.9708</v>
      </c>
      <c r="V462" s="44" t="n">
        <f aca="false">T462*50.59%</f>
        <v>3223702.0508</v>
      </c>
      <c r="W462" s="44" t="n">
        <f aca="false">T462*7.82%</f>
        <v>498306.9784</v>
      </c>
      <c r="X462" s="32"/>
      <c r="Y462" s="122" t="n">
        <v>0</v>
      </c>
      <c r="AC462" s="144"/>
      <c r="AD462" s="144"/>
      <c r="AE462" s="144"/>
    </row>
    <row r="463" s="65" customFormat="true" ht="38.25" hidden="false" customHeight="true" outlineLevel="0" collapsed="false">
      <c r="A463" s="52" t="s">
        <v>321</v>
      </c>
      <c r="B463" s="53" t="s">
        <v>626</v>
      </c>
      <c r="C463" s="52" t="n">
        <v>2</v>
      </c>
      <c r="D463" s="75" t="n">
        <v>38727</v>
      </c>
      <c r="E463" s="52" t="s">
        <v>57</v>
      </c>
      <c r="F463" s="52" t="s">
        <v>58</v>
      </c>
      <c r="G463" s="142" t="n">
        <v>2</v>
      </c>
      <c r="H463" s="143" t="n">
        <v>38727</v>
      </c>
      <c r="I463" s="142" t="s">
        <v>57</v>
      </c>
      <c r="J463" s="142" t="s">
        <v>58</v>
      </c>
      <c r="K463" s="60" t="n">
        <v>8</v>
      </c>
      <c r="L463" s="60" t="n">
        <v>8</v>
      </c>
      <c r="M463" s="59" t="n">
        <v>177.8</v>
      </c>
      <c r="N463" s="60" t="n">
        <v>5</v>
      </c>
      <c r="O463" s="60" t="n">
        <v>4</v>
      </c>
      <c r="P463" s="60" t="n">
        <v>1</v>
      </c>
      <c r="Q463" s="59" t="n">
        <f aca="false">S463+R463</f>
        <v>177.8</v>
      </c>
      <c r="R463" s="59" t="n">
        <v>129.2</v>
      </c>
      <c r="S463" s="59" t="n">
        <v>48.6</v>
      </c>
      <c r="T463" s="59" t="n">
        <f aca="false">Q463*41378</f>
        <v>7357008.4</v>
      </c>
      <c r="U463" s="44" t="n">
        <f aca="false">T463*41.59%</f>
        <v>3059779.79356</v>
      </c>
      <c r="V463" s="44" t="n">
        <f aca="false">T463*50.59%</f>
        <v>3721910.54956</v>
      </c>
      <c r="W463" s="44" t="n">
        <f aca="false">T463*7.82%</f>
        <v>575318.05688</v>
      </c>
      <c r="X463" s="32" t="n">
        <v>0</v>
      </c>
      <c r="Y463" s="122" t="n">
        <v>0</v>
      </c>
      <c r="AC463" s="144"/>
      <c r="AD463" s="144"/>
      <c r="AE463" s="144"/>
    </row>
    <row r="464" s="50" customFormat="true" ht="38.25" hidden="false" customHeight="true" outlineLevel="0" collapsed="false">
      <c r="A464" s="52" t="s">
        <v>627</v>
      </c>
      <c r="B464" s="53" t="s">
        <v>628</v>
      </c>
      <c r="C464" s="52" t="n">
        <v>45</v>
      </c>
      <c r="D464" s="75" t="n">
        <v>38691</v>
      </c>
      <c r="E464" s="52" t="s">
        <v>57</v>
      </c>
      <c r="F464" s="52" t="s">
        <v>58</v>
      </c>
      <c r="G464" s="142" t="n">
        <v>45</v>
      </c>
      <c r="H464" s="143" t="n">
        <v>38691</v>
      </c>
      <c r="I464" s="142" t="s">
        <v>57</v>
      </c>
      <c r="J464" s="142" t="s">
        <v>58</v>
      </c>
      <c r="K464" s="60" t="n">
        <v>3</v>
      </c>
      <c r="L464" s="60" t="n">
        <v>3</v>
      </c>
      <c r="M464" s="59" t="n">
        <v>71.9</v>
      </c>
      <c r="N464" s="60" t="n">
        <v>2</v>
      </c>
      <c r="O464" s="60" t="n">
        <v>2</v>
      </c>
      <c r="P464" s="60" t="n">
        <v>0</v>
      </c>
      <c r="Q464" s="59" t="n">
        <v>71.9</v>
      </c>
      <c r="R464" s="59" t="n">
        <v>71.9</v>
      </c>
      <c r="S464" s="59" t="n">
        <v>0</v>
      </c>
      <c r="T464" s="59" t="n">
        <f aca="false">Q464*41378</f>
        <v>2975078.2</v>
      </c>
      <c r="U464" s="44" t="n">
        <f aca="false">T464*41.59%</f>
        <v>1237335.02338</v>
      </c>
      <c r="V464" s="44" t="n">
        <f aca="false">T464*50.59%</f>
        <v>1505092.06138</v>
      </c>
      <c r="W464" s="44" t="n">
        <f aca="false">T464*7.82%</f>
        <v>232651.11524</v>
      </c>
      <c r="X464" s="32" t="n">
        <v>0</v>
      </c>
      <c r="Y464" s="122" t="n">
        <v>0</v>
      </c>
      <c r="AC464" s="141"/>
      <c r="AD464" s="141"/>
      <c r="AE464" s="141"/>
    </row>
    <row r="465" s="50" customFormat="true" ht="38.25" hidden="false" customHeight="true" outlineLevel="0" collapsed="false">
      <c r="A465" s="52" t="s">
        <v>629</v>
      </c>
      <c r="B465" s="53" t="s">
        <v>630</v>
      </c>
      <c r="C465" s="52" t="n">
        <v>85</v>
      </c>
      <c r="D465" s="75" t="n">
        <v>37186</v>
      </c>
      <c r="E465" s="52" t="s">
        <v>57</v>
      </c>
      <c r="F465" s="52" t="s">
        <v>58</v>
      </c>
      <c r="G465" s="142" t="n">
        <v>85</v>
      </c>
      <c r="H465" s="143" t="n">
        <v>37186</v>
      </c>
      <c r="I465" s="142" t="s">
        <v>57</v>
      </c>
      <c r="J465" s="142" t="s">
        <v>58</v>
      </c>
      <c r="K465" s="60" t="n">
        <v>1</v>
      </c>
      <c r="L465" s="60" t="n">
        <v>1</v>
      </c>
      <c r="M465" s="59" t="n">
        <v>40.1</v>
      </c>
      <c r="N465" s="60" t="n">
        <v>1</v>
      </c>
      <c r="O465" s="60" t="n">
        <v>1</v>
      </c>
      <c r="P465" s="60" t="n">
        <v>0</v>
      </c>
      <c r="Q465" s="59" t="n">
        <v>40.1</v>
      </c>
      <c r="R465" s="59" t="n">
        <v>40.1</v>
      </c>
      <c r="S465" s="59" t="n">
        <v>0</v>
      </c>
      <c r="T465" s="59" t="n">
        <f aca="false">Q465*41378</f>
        <v>1659257.8</v>
      </c>
      <c r="U465" s="44" t="n">
        <f aca="false">T465*41.59%</f>
        <v>690085.31902</v>
      </c>
      <c r="V465" s="44" t="n">
        <f aca="false">T465*50.59%</f>
        <v>839418.52102</v>
      </c>
      <c r="W465" s="44" t="n">
        <f aca="false">T465*7.82%</f>
        <v>129753.95996</v>
      </c>
      <c r="X465" s="32" t="n">
        <v>0</v>
      </c>
      <c r="Y465" s="122" t="n">
        <v>0</v>
      </c>
      <c r="AC465" s="141"/>
      <c r="AD465" s="141"/>
      <c r="AE465" s="141"/>
    </row>
    <row r="466" s="50" customFormat="true" ht="38.25" hidden="false" customHeight="true" outlineLevel="0" collapsed="false">
      <c r="A466" s="52" t="s">
        <v>631</v>
      </c>
      <c r="B466" s="53" t="s">
        <v>632</v>
      </c>
      <c r="C466" s="52" t="n">
        <v>3</v>
      </c>
      <c r="D466" s="75" t="n">
        <v>38502</v>
      </c>
      <c r="E466" s="52" t="s">
        <v>57</v>
      </c>
      <c r="F466" s="52" t="s">
        <v>58</v>
      </c>
      <c r="G466" s="142" t="n">
        <v>3</v>
      </c>
      <c r="H466" s="143" t="n">
        <v>38502</v>
      </c>
      <c r="I466" s="142" t="s">
        <v>57</v>
      </c>
      <c r="J466" s="142" t="s">
        <v>58</v>
      </c>
      <c r="K466" s="60" t="n">
        <v>2</v>
      </c>
      <c r="L466" s="60" t="n">
        <v>2</v>
      </c>
      <c r="M466" s="59" t="n">
        <v>114.1</v>
      </c>
      <c r="N466" s="60" t="n">
        <v>2</v>
      </c>
      <c r="O466" s="60" t="n">
        <v>2</v>
      </c>
      <c r="P466" s="60" t="n">
        <v>0</v>
      </c>
      <c r="Q466" s="59" t="n">
        <v>114.1</v>
      </c>
      <c r="R466" s="59" t="n">
        <v>114.1</v>
      </c>
      <c r="S466" s="59" t="n">
        <v>0</v>
      </c>
      <c r="T466" s="59" t="n">
        <f aca="false">Q466*41378</f>
        <v>4721229.8</v>
      </c>
      <c r="U466" s="44" t="n">
        <f aca="false">T466*41.59%</f>
        <v>1963559.47382</v>
      </c>
      <c r="V466" s="44" t="n">
        <f aca="false">T466*50.59%</f>
        <v>2388470.15582</v>
      </c>
      <c r="W466" s="44" t="n">
        <f aca="false">T466*7.82%</f>
        <v>369200.17036</v>
      </c>
      <c r="X466" s="32" t="n">
        <v>0</v>
      </c>
      <c r="Y466" s="122" t="n">
        <v>0</v>
      </c>
      <c r="AC466" s="141"/>
      <c r="AD466" s="141"/>
      <c r="AE466" s="141"/>
    </row>
    <row r="467" s="65" customFormat="true" ht="38.25" hidden="false" customHeight="true" outlineLevel="0" collapsed="false">
      <c r="A467" s="52" t="s">
        <v>633</v>
      </c>
      <c r="B467" s="53" t="s">
        <v>634</v>
      </c>
      <c r="C467" s="52" t="n">
        <v>12</v>
      </c>
      <c r="D467" s="75" t="n">
        <v>36908</v>
      </c>
      <c r="E467" s="52" t="s">
        <v>57</v>
      </c>
      <c r="F467" s="52" t="s">
        <v>58</v>
      </c>
      <c r="G467" s="142" t="n">
        <v>12</v>
      </c>
      <c r="H467" s="143" t="n">
        <v>36908</v>
      </c>
      <c r="I467" s="142" t="s">
        <v>57</v>
      </c>
      <c r="J467" s="142" t="s">
        <v>58</v>
      </c>
      <c r="K467" s="60" t="n">
        <v>1</v>
      </c>
      <c r="L467" s="60" t="n">
        <v>1</v>
      </c>
      <c r="M467" s="59" t="n">
        <v>26</v>
      </c>
      <c r="N467" s="60" t="n">
        <v>1</v>
      </c>
      <c r="O467" s="60" t="n">
        <v>1</v>
      </c>
      <c r="P467" s="60" t="n">
        <v>0</v>
      </c>
      <c r="Q467" s="59" t="n">
        <v>26</v>
      </c>
      <c r="R467" s="59" t="n">
        <v>26</v>
      </c>
      <c r="S467" s="59" t="n">
        <v>0</v>
      </c>
      <c r="T467" s="59" t="n">
        <f aca="false">Q467*41378</f>
        <v>1075828</v>
      </c>
      <c r="U467" s="44" t="n">
        <f aca="false">T467*41.59%</f>
        <v>447436.8652</v>
      </c>
      <c r="V467" s="44" t="n">
        <f aca="false">T467*50.59%</f>
        <v>544261.3852</v>
      </c>
      <c r="W467" s="44" t="n">
        <f aca="false">T467*7.82%</f>
        <v>84129.7496</v>
      </c>
      <c r="X467" s="32" t="n">
        <v>0</v>
      </c>
      <c r="Y467" s="122" t="n">
        <v>0</v>
      </c>
      <c r="AC467" s="144"/>
      <c r="AD467" s="144"/>
      <c r="AE467" s="144"/>
    </row>
    <row r="468" s="50" customFormat="true" ht="38.25" hidden="false" customHeight="true" outlineLevel="0" collapsed="false">
      <c r="A468" s="52" t="s">
        <v>408</v>
      </c>
      <c r="B468" s="53" t="s">
        <v>635</v>
      </c>
      <c r="C468" s="52" t="n">
        <v>45</v>
      </c>
      <c r="D468" s="75" t="n">
        <v>37788</v>
      </c>
      <c r="E468" s="52" t="s">
        <v>57</v>
      </c>
      <c r="F468" s="52" t="s">
        <v>58</v>
      </c>
      <c r="G468" s="142" t="n">
        <v>45</v>
      </c>
      <c r="H468" s="143" t="n">
        <v>37788</v>
      </c>
      <c r="I468" s="142" t="s">
        <v>57</v>
      </c>
      <c r="J468" s="142" t="s">
        <v>58</v>
      </c>
      <c r="K468" s="60" t="n">
        <v>2</v>
      </c>
      <c r="L468" s="60" t="n">
        <v>2</v>
      </c>
      <c r="M468" s="59" t="n">
        <v>84.4</v>
      </c>
      <c r="N468" s="60" t="n">
        <v>2</v>
      </c>
      <c r="O468" s="60" t="n">
        <v>1</v>
      </c>
      <c r="P468" s="60" t="n">
        <v>1</v>
      </c>
      <c r="Q468" s="59" t="n">
        <v>84.4</v>
      </c>
      <c r="R468" s="59" t="n">
        <v>42.2</v>
      </c>
      <c r="S468" s="59" t="n">
        <v>42.2</v>
      </c>
      <c r="T468" s="59" t="n">
        <f aca="false">Q468*41378</f>
        <v>3492303.2</v>
      </c>
      <c r="U468" s="44" t="n">
        <f aca="false">T468*41.59%</f>
        <v>1452448.90088</v>
      </c>
      <c r="V468" s="44" t="n">
        <f aca="false">T468*50.59%</f>
        <v>1766756.18888</v>
      </c>
      <c r="W468" s="44" t="n">
        <f aca="false">T468*7.82%</f>
        <v>273098.11024</v>
      </c>
      <c r="X468" s="32" t="n">
        <v>0</v>
      </c>
      <c r="Y468" s="122" t="n">
        <v>0</v>
      </c>
      <c r="AC468" s="141"/>
      <c r="AD468" s="141"/>
      <c r="AE468" s="141"/>
    </row>
    <row r="469" s="65" customFormat="true" ht="38.25" hidden="false" customHeight="true" outlineLevel="0" collapsed="false">
      <c r="A469" s="52" t="s">
        <v>398</v>
      </c>
      <c r="B469" s="53" t="s">
        <v>214</v>
      </c>
      <c r="C469" s="52" t="n">
        <v>121</v>
      </c>
      <c r="D469" s="75" t="n">
        <v>36475</v>
      </c>
      <c r="E469" s="52" t="s">
        <v>57</v>
      </c>
      <c r="F469" s="52" t="s">
        <v>58</v>
      </c>
      <c r="G469" s="142" t="n">
        <v>121</v>
      </c>
      <c r="H469" s="143" t="n">
        <v>36475</v>
      </c>
      <c r="I469" s="142" t="s">
        <v>57</v>
      </c>
      <c r="J469" s="142" t="s">
        <v>58</v>
      </c>
      <c r="K469" s="60" t="n">
        <v>12</v>
      </c>
      <c r="L469" s="60" t="n">
        <v>12</v>
      </c>
      <c r="M469" s="59" t="n">
        <v>293.5</v>
      </c>
      <c r="N469" s="60" t="n">
        <v>7</v>
      </c>
      <c r="O469" s="60" t="n">
        <v>4</v>
      </c>
      <c r="P469" s="60" t="n">
        <v>3</v>
      </c>
      <c r="Q469" s="59" t="n">
        <f aca="false">R469+S469</f>
        <v>293.5</v>
      </c>
      <c r="R469" s="59" t="n">
        <v>176.8</v>
      </c>
      <c r="S469" s="59" t="n">
        <v>116.7</v>
      </c>
      <c r="T469" s="59" t="n">
        <f aca="false">Q469*41378</f>
        <v>12144443</v>
      </c>
      <c r="U469" s="44" t="n">
        <f aca="false">T469*41.59%</f>
        <v>5050873.8437</v>
      </c>
      <c r="V469" s="44" t="n">
        <f aca="false">T469*50.59%</f>
        <v>6143873.7137</v>
      </c>
      <c r="W469" s="44" t="n">
        <f aca="false">T469*7.82%</f>
        <v>949695.4426</v>
      </c>
      <c r="X469" s="32" t="n">
        <v>0</v>
      </c>
      <c r="Y469" s="122" t="n">
        <v>0</v>
      </c>
      <c r="AC469" s="144"/>
      <c r="AD469" s="144"/>
      <c r="AE469" s="144"/>
    </row>
    <row r="470" s="65" customFormat="true" ht="38.25" hidden="false" customHeight="true" outlineLevel="0" collapsed="false">
      <c r="A470" s="52" t="s">
        <v>636</v>
      </c>
      <c r="B470" s="53" t="s">
        <v>637</v>
      </c>
      <c r="C470" s="52" t="n">
        <v>73</v>
      </c>
      <c r="D470" s="75" t="n">
        <v>36273</v>
      </c>
      <c r="E470" s="52" t="s">
        <v>57</v>
      </c>
      <c r="F470" s="52" t="s">
        <v>58</v>
      </c>
      <c r="G470" s="142" t="n">
        <v>73</v>
      </c>
      <c r="H470" s="143" t="n">
        <v>36273</v>
      </c>
      <c r="I470" s="142" t="s">
        <v>57</v>
      </c>
      <c r="J470" s="142" t="s">
        <v>58</v>
      </c>
      <c r="K470" s="60" t="n">
        <v>5</v>
      </c>
      <c r="L470" s="60" t="n">
        <v>5</v>
      </c>
      <c r="M470" s="59" t="n">
        <f aca="false">Q470</f>
        <v>176</v>
      </c>
      <c r="N470" s="60" t="n">
        <v>3</v>
      </c>
      <c r="O470" s="60" t="n">
        <v>2</v>
      </c>
      <c r="P470" s="60" t="n">
        <v>1</v>
      </c>
      <c r="Q470" s="59" t="n">
        <f aca="false">R470+S470</f>
        <v>176</v>
      </c>
      <c r="R470" s="59" t="n">
        <v>107.2</v>
      </c>
      <c r="S470" s="59" t="n">
        <v>68.8</v>
      </c>
      <c r="T470" s="59" t="n">
        <f aca="false">Q470*41378</f>
        <v>7282528</v>
      </c>
      <c r="U470" s="44" t="n">
        <f aca="false">T470*41.59%</f>
        <v>3028803.3952</v>
      </c>
      <c r="V470" s="44" t="n">
        <f aca="false">T470*50.59%</f>
        <v>3684230.9152</v>
      </c>
      <c r="W470" s="44" t="n">
        <f aca="false">T470*7.82%</f>
        <v>569493.6896</v>
      </c>
      <c r="X470" s="32"/>
      <c r="Y470" s="122" t="n">
        <v>0</v>
      </c>
      <c r="AC470" s="144"/>
      <c r="AD470" s="144"/>
      <c r="AE470" s="144"/>
    </row>
    <row r="471" s="50" customFormat="true" ht="38.25" hidden="false" customHeight="true" outlineLevel="0" collapsed="false">
      <c r="A471" s="52" t="s">
        <v>371</v>
      </c>
      <c r="B471" s="53" t="s">
        <v>638</v>
      </c>
      <c r="C471" s="52" t="n">
        <v>5</v>
      </c>
      <c r="D471" s="75" t="n">
        <v>36906</v>
      </c>
      <c r="E471" s="52" t="s">
        <v>57</v>
      </c>
      <c r="F471" s="52" t="s">
        <v>58</v>
      </c>
      <c r="G471" s="142" t="n">
        <v>5</v>
      </c>
      <c r="H471" s="143" t="n">
        <v>36906</v>
      </c>
      <c r="I471" s="142" t="s">
        <v>57</v>
      </c>
      <c r="J471" s="142" t="s">
        <v>58</v>
      </c>
      <c r="K471" s="60" t="n">
        <v>1</v>
      </c>
      <c r="L471" s="60" t="n">
        <v>1</v>
      </c>
      <c r="M471" s="59" t="n">
        <v>41</v>
      </c>
      <c r="N471" s="60" t="n">
        <v>1</v>
      </c>
      <c r="O471" s="60" t="n">
        <v>1</v>
      </c>
      <c r="P471" s="60" t="n">
        <v>0</v>
      </c>
      <c r="Q471" s="59" t="n">
        <v>41</v>
      </c>
      <c r="R471" s="59" t="n">
        <v>41</v>
      </c>
      <c r="S471" s="59" t="n">
        <v>0</v>
      </c>
      <c r="T471" s="59" t="n">
        <f aca="false">Q471*41378</f>
        <v>1696498</v>
      </c>
      <c r="U471" s="44" t="n">
        <f aca="false">T471*41.59%</f>
        <v>705573.5182</v>
      </c>
      <c r="V471" s="44" t="n">
        <f aca="false">T471*50.59%</f>
        <v>858258.3382</v>
      </c>
      <c r="W471" s="44" t="n">
        <f aca="false">T471*7.82%</f>
        <v>132666.1436</v>
      </c>
      <c r="X471" s="32" t="n">
        <v>0</v>
      </c>
      <c r="Y471" s="122" t="n">
        <v>0</v>
      </c>
      <c r="AC471" s="141"/>
      <c r="AD471" s="141"/>
      <c r="AE471" s="141"/>
    </row>
    <row r="472" s="50" customFormat="true" ht="38.25" hidden="false" customHeight="true" outlineLevel="0" collapsed="false">
      <c r="A472" s="52" t="s">
        <v>141</v>
      </c>
      <c r="B472" s="53" t="s">
        <v>639</v>
      </c>
      <c r="C472" s="52" t="n">
        <v>35</v>
      </c>
      <c r="D472" s="75" t="n">
        <v>36963</v>
      </c>
      <c r="E472" s="52" t="s">
        <v>57</v>
      </c>
      <c r="F472" s="52" t="s">
        <v>58</v>
      </c>
      <c r="G472" s="142" t="n">
        <v>35</v>
      </c>
      <c r="H472" s="143" t="n">
        <v>36963</v>
      </c>
      <c r="I472" s="142" t="s">
        <v>57</v>
      </c>
      <c r="J472" s="142" t="s">
        <v>58</v>
      </c>
      <c r="K472" s="60" t="n">
        <v>2</v>
      </c>
      <c r="L472" s="60" t="n">
        <v>2</v>
      </c>
      <c r="M472" s="59" t="n">
        <v>80.8</v>
      </c>
      <c r="N472" s="60" t="n">
        <v>2</v>
      </c>
      <c r="O472" s="60" t="n">
        <v>2</v>
      </c>
      <c r="P472" s="60" t="n">
        <v>0</v>
      </c>
      <c r="Q472" s="59" t="n">
        <v>80.8</v>
      </c>
      <c r="R472" s="59" t="n">
        <v>80.8</v>
      </c>
      <c r="S472" s="59" t="n">
        <v>0</v>
      </c>
      <c r="T472" s="59" t="n">
        <f aca="false">Q472*41378</f>
        <v>3343342.4</v>
      </c>
      <c r="U472" s="44" t="n">
        <f aca="false">T472*41.59%</f>
        <v>1390496.10416</v>
      </c>
      <c r="V472" s="44" t="n">
        <f aca="false">T472*50.59%</f>
        <v>1691396.92016</v>
      </c>
      <c r="W472" s="44" t="n">
        <f aca="false">T472*7.82%</f>
        <v>261449.37568</v>
      </c>
      <c r="X472" s="32" t="n">
        <v>0</v>
      </c>
      <c r="Y472" s="122" t="n">
        <v>0</v>
      </c>
      <c r="AC472" s="141"/>
      <c r="AD472" s="141"/>
      <c r="AE472" s="141"/>
    </row>
    <row r="473" s="50" customFormat="true" ht="38.25" hidden="false" customHeight="true" outlineLevel="0" collapsed="false">
      <c r="A473" s="52" t="s">
        <v>277</v>
      </c>
      <c r="B473" s="53" t="s">
        <v>640</v>
      </c>
      <c r="C473" s="52" t="n">
        <v>113</v>
      </c>
      <c r="D473" s="75" t="n">
        <v>36466</v>
      </c>
      <c r="E473" s="52" t="s">
        <v>57</v>
      </c>
      <c r="F473" s="52" t="s">
        <v>58</v>
      </c>
      <c r="G473" s="142" t="n">
        <v>113</v>
      </c>
      <c r="H473" s="143" t="n">
        <v>36466</v>
      </c>
      <c r="I473" s="142" t="s">
        <v>57</v>
      </c>
      <c r="J473" s="142" t="s">
        <v>58</v>
      </c>
      <c r="K473" s="60" t="n">
        <v>1</v>
      </c>
      <c r="L473" s="60" t="n">
        <v>1</v>
      </c>
      <c r="M473" s="59" t="n">
        <v>13.49</v>
      </c>
      <c r="N473" s="60" t="n">
        <v>1</v>
      </c>
      <c r="O473" s="60" t="n">
        <v>0</v>
      </c>
      <c r="P473" s="60" t="n">
        <v>1</v>
      </c>
      <c r="Q473" s="59" t="n">
        <v>13.49</v>
      </c>
      <c r="R473" s="59" t="n">
        <v>0</v>
      </c>
      <c r="S473" s="59" t="n">
        <v>13.49</v>
      </c>
      <c r="T473" s="59" t="n">
        <f aca="false">Q473*41378</f>
        <v>558189.22</v>
      </c>
      <c r="U473" s="44" t="n">
        <f aca="false">T473*41.59%</f>
        <v>232150.896598</v>
      </c>
      <c r="V473" s="44" t="n">
        <f aca="false">T473*50.59%</f>
        <v>282387.926398</v>
      </c>
      <c r="W473" s="44" t="n">
        <f aca="false">T473*7.82%</f>
        <v>43650.397004</v>
      </c>
      <c r="X473" s="32" t="n">
        <v>0</v>
      </c>
      <c r="Y473" s="122" t="n">
        <v>0</v>
      </c>
      <c r="AC473" s="141"/>
      <c r="AD473" s="141"/>
      <c r="AE473" s="141"/>
    </row>
    <row r="474" s="50" customFormat="true" ht="38.25" hidden="false" customHeight="true" outlineLevel="0" collapsed="false">
      <c r="A474" s="52" t="s">
        <v>297</v>
      </c>
      <c r="B474" s="53" t="s">
        <v>341</v>
      </c>
      <c r="C474" s="52" t="s">
        <v>342</v>
      </c>
      <c r="D474" s="75" t="s">
        <v>343</v>
      </c>
      <c r="E474" s="52" t="s">
        <v>57</v>
      </c>
      <c r="F474" s="52" t="s">
        <v>58</v>
      </c>
      <c r="G474" s="142" t="s">
        <v>342</v>
      </c>
      <c r="H474" s="143" t="s">
        <v>343</v>
      </c>
      <c r="I474" s="142" t="s">
        <v>57</v>
      </c>
      <c r="J474" s="142" t="s">
        <v>58</v>
      </c>
      <c r="K474" s="60" t="n">
        <v>3</v>
      </c>
      <c r="L474" s="60" t="n">
        <v>3</v>
      </c>
      <c r="M474" s="59" t="n">
        <v>60</v>
      </c>
      <c r="N474" s="60" t="n">
        <v>1</v>
      </c>
      <c r="O474" s="60" t="n">
        <v>0</v>
      </c>
      <c r="P474" s="60" t="n">
        <v>1</v>
      </c>
      <c r="Q474" s="59" t="n">
        <v>60</v>
      </c>
      <c r="R474" s="59"/>
      <c r="S474" s="59" t="n">
        <v>60</v>
      </c>
      <c r="T474" s="59" t="n">
        <f aca="false">Q474*41378</f>
        <v>2482680</v>
      </c>
      <c r="U474" s="44" t="n">
        <f aca="false">T474*41.59%</f>
        <v>1032546.612</v>
      </c>
      <c r="V474" s="44" t="n">
        <f aca="false">T474*50.59%</f>
        <v>1255987.812</v>
      </c>
      <c r="W474" s="44" t="n">
        <f aca="false">T474*7.82%</f>
        <v>194145.576</v>
      </c>
      <c r="X474" s="32" t="n">
        <v>0</v>
      </c>
      <c r="Y474" s="122" t="n">
        <v>0</v>
      </c>
      <c r="AC474" s="141"/>
      <c r="AD474" s="141"/>
      <c r="AE474" s="141"/>
    </row>
    <row r="475" s="50" customFormat="true" ht="38.25" hidden="false" customHeight="true" outlineLevel="0" collapsed="false">
      <c r="A475" s="37" t="s">
        <v>641</v>
      </c>
      <c r="B475" s="38" t="s">
        <v>270</v>
      </c>
      <c r="C475" s="37" t="s">
        <v>55</v>
      </c>
      <c r="D475" s="94" t="s">
        <v>271</v>
      </c>
      <c r="E475" s="37" t="s">
        <v>57</v>
      </c>
      <c r="F475" s="37" t="s">
        <v>58</v>
      </c>
      <c r="G475" s="92" t="s">
        <v>55</v>
      </c>
      <c r="H475" s="93" t="s">
        <v>271</v>
      </c>
      <c r="I475" s="92" t="s">
        <v>57</v>
      </c>
      <c r="J475" s="92" t="s">
        <v>58</v>
      </c>
      <c r="K475" s="45" t="n">
        <v>3</v>
      </c>
      <c r="L475" s="45" t="n">
        <v>3</v>
      </c>
      <c r="M475" s="44" t="n">
        <v>53.2</v>
      </c>
      <c r="N475" s="45" t="n">
        <v>1</v>
      </c>
      <c r="O475" s="45" t="n">
        <v>1</v>
      </c>
      <c r="P475" s="45" t="n">
        <v>0</v>
      </c>
      <c r="Q475" s="44" t="n">
        <v>53.2</v>
      </c>
      <c r="R475" s="44" t="n">
        <v>53.2</v>
      </c>
      <c r="S475" s="44" t="n">
        <v>0</v>
      </c>
      <c r="T475" s="44" t="n">
        <f aca="false">Q475*41378</f>
        <v>2201309.6</v>
      </c>
      <c r="U475" s="44" t="n">
        <f aca="false">T475*41.59%</f>
        <v>915524.66264</v>
      </c>
      <c r="V475" s="44" t="n">
        <f aca="false">T475*50.59%</f>
        <v>1113642.52664</v>
      </c>
      <c r="W475" s="44" t="n">
        <f aca="false">T475*7.82%</f>
        <v>172142.41072</v>
      </c>
      <c r="X475" s="32" t="n">
        <v>0</v>
      </c>
      <c r="Y475" s="122" t="n">
        <v>0</v>
      </c>
      <c r="AC475" s="141"/>
      <c r="AD475" s="141"/>
      <c r="AE475" s="141"/>
    </row>
    <row r="476" s="50" customFormat="true" ht="38.25" hidden="false" customHeight="true" outlineLevel="0" collapsed="false">
      <c r="A476" s="37" t="s">
        <v>642</v>
      </c>
      <c r="B476" s="38" t="s">
        <v>412</v>
      </c>
      <c r="C476" s="37" t="s">
        <v>272</v>
      </c>
      <c r="D476" s="94" t="s">
        <v>413</v>
      </c>
      <c r="E476" s="37" t="s">
        <v>57</v>
      </c>
      <c r="F476" s="37" t="s">
        <v>58</v>
      </c>
      <c r="G476" s="92" t="s">
        <v>272</v>
      </c>
      <c r="H476" s="93" t="s">
        <v>413</v>
      </c>
      <c r="I476" s="92" t="s">
        <v>57</v>
      </c>
      <c r="J476" s="92" t="s">
        <v>58</v>
      </c>
      <c r="K476" s="45" t="n">
        <v>5</v>
      </c>
      <c r="L476" s="45" t="n">
        <v>5</v>
      </c>
      <c r="M476" s="44" t="n">
        <v>120.9</v>
      </c>
      <c r="N476" s="45" t="n">
        <v>2</v>
      </c>
      <c r="O476" s="45" t="n">
        <v>0</v>
      </c>
      <c r="P476" s="45" t="n">
        <v>2</v>
      </c>
      <c r="Q476" s="44" t="n">
        <v>120.9</v>
      </c>
      <c r="R476" s="44"/>
      <c r="S476" s="44" t="n">
        <v>120.9</v>
      </c>
      <c r="T476" s="44" t="n">
        <f aca="false">Q476*41378</f>
        <v>5002600.2</v>
      </c>
      <c r="U476" s="44" t="n">
        <f aca="false">T476*41.59%</f>
        <v>2080581.42318</v>
      </c>
      <c r="V476" s="44" t="n">
        <f aca="false">T476*50.59%</f>
        <v>2530815.44118</v>
      </c>
      <c r="W476" s="44" t="n">
        <f aca="false">T476*7.82%</f>
        <v>391203.33564</v>
      </c>
      <c r="X476" s="32" t="n">
        <v>0</v>
      </c>
      <c r="Y476" s="122" t="n">
        <v>0</v>
      </c>
      <c r="AC476" s="141"/>
      <c r="AD476" s="141"/>
      <c r="AE476" s="141"/>
    </row>
    <row r="477" s="50" customFormat="true" ht="38.25" hidden="false" customHeight="true" outlineLevel="0" collapsed="false">
      <c r="A477" s="37" t="s">
        <v>643</v>
      </c>
      <c r="B477" s="38" t="s">
        <v>374</v>
      </c>
      <c r="C477" s="37" t="s">
        <v>128</v>
      </c>
      <c r="D477" s="94" t="s">
        <v>375</v>
      </c>
      <c r="E477" s="37" t="s">
        <v>57</v>
      </c>
      <c r="F477" s="37" t="s">
        <v>58</v>
      </c>
      <c r="G477" s="92" t="s">
        <v>128</v>
      </c>
      <c r="H477" s="93" t="s">
        <v>375</v>
      </c>
      <c r="I477" s="92" t="s">
        <v>57</v>
      </c>
      <c r="J477" s="92" t="s">
        <v>58</v>
      </c>
      <c r="K477" s="45" t="n">
        <v>1</v>
      </c>
      <c r="L477" s="45" t="n">
        <v>1</v>
      </c>
      <c r="M477" s="44" t="n">
        <v>51.5</v>
      </c>
      <c r="N477" s="45" t="n">
        <v>1</v>
      </c>
      <c r="O477" s="45" t="n">
        <v>1</v>
      </c>
      <c r="P477" s="45" t="n">
        <v>0</v>
      </c>
      <c r="Q477" s="44" t="n">
        <v>51.5</v>
      </c>
      <c r="R477" s="44" t="n">
        <v>51.5</v>
      </c>
      <c r="S477" s="44" t="n">
        <v>0</v>
      </c>
      <c r="T477" s="44" t="n">
        <f aca="false">Q477*41378</f>
        <v>2130967</v>
      </c>
      <c r="U477" s="44" t="n">
        <f aca="false">T477*41.59%</f>
        <v>886269.1753</v>
      </c>
      <c r="V477" s="44" t="n">
        <f aca="false">T477*50.59%</f>
        <v>1078056.2053</v>
      </c>
      <c r="W477" s="44" t="n">
        <f aca="false">T477*7.82%</f>
        <v>166641.6194</v>
      </c>
      <c r="X477" s="32" t="n">
        <v>0</v>
      </c>
      <c r="Y477" s="122" t="n">
        <v>0</v>
      </c>
      <c r="AC477" s="141"/>
      <c r="AD477" s="141"/>
      <c r="AE477" s="141"/>
    </row>
    <row r="478" s="65" customFormat="true" ht="38.25" hidden="false" customHeight="true" outlineLevel="0" collapsed="false">
      <c r="A478" s="52" t="s">
        <v>406</v>
      </c>
      <c r="B478" s="53" t="s">
        <v>303</v>
      </c>
      <c r="C478" s="52" t="s">
        <v>90</v>
      </c>
      <c r="D478" s="75" t="s">
        <v>203</v>
      </c>
      <c r="E478" s="52" t="s">
        <v>57</v>
      </c>
      <c r="F478" s="52" t="s">
        <v>58</v>
      </c>
      <c r="G478" s="142" t="s">
        <v>90</v>
      </c>
      <c r="H478" s="143" t="s">
        <v>203</v>
      </c>
      <c r="I478" s="142" t="s">
        <v>57</v>
      </c>
      <c r="J478" s="142" t="s">
        <v>58</v>
      </c>
      <c r="K478" s="60" t="n">
        <v>3</v>
      </c>
      <c r="L478" s="60" t="n">
        <v>3</v>
      </c>
      <c r="M478" s="59" t="n">
        <f aca="false">Q478</f>
        <v>66.4</v>
      </c>
      <c r="N478" s="60" t="n">
        <v>3</v>
      </c>
      <c r="O478" s="60" t="n">
        <v>1</v>
      </c>
      <c r="P478" s="60" t="n">
        <v>2</v>
      </c>
      <c r="Q478" s="59" t="n">
        <f aca="false">R478+S478</f>
        <v>66.4</v>
      </c>
      <c r="R478" s="59" t="n">
        <v>20.5</v>
      </c>
      <c r="S478" s="59" t="n">
        <v>45.9</v>
      </c>
      <c r="T478" s="59" t="n">
        <f aca="false">Q478*41378</f>
        <v>2747499.2</v>
      </c>
      <c r="U478" s="59" t="n">
        <f aca="false">T478*41.59%</f>
        <v>1142684.91728</v>
      </c>
      <c r="V478" s="44" t="n">
        <f aca="false">T478*50.59%</f>
        <v>1389959.84528</v>
      </c>
      <c r="W478" s="44" t="n">
        <f aca="false">T478*7.82%</f>
        <v>214854.43744</v>
      </c>
      <c r="X478" s="32" t="n">
        <v>0</v>
      </c>
      <c r="Y478" s="122" t="n">
        <v>0</v>
      </c>
      <c r="AC478" s="144"/>
      <c r="AD478" s="144"/>
      <c r="AE478" s="144"/>
    </row>
    <row r="479" s="50" customFormat="true" ht="38.25" hidden="false" customHeight="true" outlineLevel="0" collapsed="false">
      <c r="A479" s="52" t="s">
        <v>644</v>
      </c>
      <c r="B479" s="53" t="s">
        <v>48</v>
      </c>
      <c r="C479" s="52" t="s">
        <v>49</v>
      </c>
      <c r="D479" s="75" t="s">
        <v>50</v>
      </c>
      <c r="E479" s="52" t="s">
        <v>57</v>
      </c>
      <c r="F479" s="52" t="s">
        <v>58</v>
      </c>
      <c r="G479" s="142" t="s">
        <v>49</v>
      </c>
      <c r="H479" s="143" t="s">
        <v>50</v>
      </c>
      <c r="I479" s="142" t="s">
        <v>57</v>
      </c>
      <c r="J479" s="142" t="s">
        <v>58</v>
      </c>
      <c r="K479" s="60" t="n">
        <v>1</v>
      </c>
      <c r="L479" s="60" t="n">
        <v>1</v>
      </c>
      <c r="M479" s="59" t="n">
        <v>29.33</v>
      </c>
      <c r="N479" s="60" t="n">
        <v>1</v>
      </c>
      <c r="O479" s="60" t="n">
        <v>0</v>
      </c>
      <c r="P479" s="60" t="n">
        <v>1</v>
      </c>
      <c r="Q479" s="59" t="n">
        <v>29.33</v>
      </c>
      <c r="R479" s="59"/>
      <c r="S479" s="59" t="n">
        <v>29.33</v>
      </c>
      <c r="T479" s="59" t="n">
        <f aca="false">Q479*41378</f>
        <v>1213616.74</v>
      </c>
      <c r="U479" s="59" t="n">
        <f aca="false">T479*41.59%</f>
        <v>504743.202166</v>
      </c>
      <c r="V479" s="44" t="n">
        <f aca="false">T479*50.59%</f>
        <v>613968.708766</v>
      </c>
      <c r="W479" s="44" t="n">
        <f aca="false">T479*7.82%</f>
        <v>94904.829068</v>
      </c>
      <c r="X479" s="32" t="n">
        <v>0</v>
      </c>
      <c r="Y479" s="122" t="n">
        <v>0</v>
      </c>
      <c r="AC479" s="141"/>
      <c r="AD479" s="141"/>
      <c r="AE479" s="141"/>
    </row>
    <row r="480" s="65" customFormat="true" ht="38.25" hidden="false" customHeight="true" outlineLevel="0" collapsed="false">
      <c r="A480" s="52" t="s">
        <v>645</v>
      </c>
      <c r="B480" s="53" t="s">
        <v>347</v>
      </c>
      <c r="C480" s="52" t="s">
        <v>348</v>
      </c>
      <c r="D480" s="75" t="s">
        <v>349</v>
      </c>
      <c r="E480" s="52" t="s">
        <v>57</v>
      </c>
      <c r="F480" s="52" t="s">
        <v>58</v>
      </c>
      <c r="G480" s="142" t="s">
        <v>348</v>
      </c>
      <c r="H480" s="143" t="s">
        <v>349</v>
      </c>
      <c r="I480" s="142" t="s">
        <v>57</v>
      </c>
      <c r="J480" s="142" t="s">
        <v>58</v>
      </c>
      <c r="K480" s="60" t="n">
        <v>4</v>
      </c>
      <c r="L480" s="60" t="n">
        <v>4</v>
      </c>
      <c r="M480" s="59" t="n">
        <v>142.3</v>
      </c>
      <c r="N480" s="60" t="n">
        <v>3</v>
      </c>
      <c r="O480" s="60" t="n">
        <v>0</v>
      </c>
      <c r="P480" s="60" t="n">
        <v>3</v>
      </c>
      <c r="Q480" s="59" t="n">
        <v>142.3</v>
      </c>
      <c r="R480" s="59" t="n">
        <v>0</v>
      </c>
      <c r="S480" s="59" t="n">
        <v>142.3</v>
      </c>
      <c r="T480" s="59" t="n">
        <f aca="false">Q480*41378</f>
        <v>5888089.4</v>
      </c>
      <c r="U480" s="59" t="n">
        <f aca="false">T480*41.59%</f>
        <v>2448856.38146</v>
      </c>
      <c r="V480" s="44" t="n">
        <f aca="false">T480*50.59%</f>
        <v>2978784.42746</v>
      </c>
      <c r="W480" s="44" t="n">
        <f aca="false">T480*7.82%</f>
        <v>460448.59108</v>
      </c>
      <c r="X480" s="32" t="n">
        <v>0</v>
      </c>
      <c r="Y480" s="122" t="n">
        <v>0</v>
      </c>
      <c r="AC480" s="144"/>
      <c r="AD480" s="144"/>
      <c r="AE480" s="144"/>
    </row>
    <row r="481" s="50" customFormat="true" ht="38.25" hidden="false" customHeight="true" outlineLevel="0" collapsed="false">
      <c r="A481" s="52" t="s">
        <v>646</v>
      </c>
      <c r="B481" s="53" t="s">
        <v>195</v>
      </c>
      <c r="C481" s="52" t="s">
        <v>196</v>
      </c>
      <c r="D481" s="75" t="s">
        <v>197</v>
      </c>
      <c r="E481" s="52" t="s">
        <v>57</v>
      </c>
      <c r="F481" s="52" t="s">
        <v>58</v>
      </c>
      <c r="G481" s="142" t="s">
        <v>196</v>
      </c>
      <c r="H481" s="143" t="s">
        <v>197</v>
      </c>
      <c r="I481" s="142" t="s">
        <v>57</v>
      </c>
      <c r="J481" s="142" t="s">
        <v>58</v>
      </c>
      <c r="K481" s="60" t="n">
        <v>1</v>
      </c>
      <c r="L481" s="60" t="n">
        <v>1</v>
      </c>
      <c r="M481" s="59" t="n">
        <v>58</v>
      </c>
      <c r="N481" s="60" t="n">
        <v>1</v>
      </c>
      <c r="O481" s="60" t="n">
        <v>0</v>
      </c>
      <c r="P481" s="60" t="n">
        <v>1</v>
      </c>
      <c r="Q481" s="59" t="n">
        <v>58</v>
      </c>
      <c r="R481" s="59"/>
      <c r="S481" s="59" t="n">
        <v>58</v>
      </c>
      <c r="T481" s="59" t="n">
        <f aca="false">Q481*41378</f>
        <v>2399924</v>
      </c>
      <c r="U481" s="59" t="n">
        <f aca="false">T481*41.59%</f>
        <v>998128.3916</v>
      </c>
      <c r="V481" s="44" t="n">
        <f aca="false">T481*50.59%</f>
        <v>1214121.5516</v>
      </c>
      <c r="W481" s="44" t="n">
        <f aca="false">T481*7.82%</f>
        <v>187674.0568</v>
      </c>
      <c r="X481" s="32" t="n">
        <v>0</v>
      </c>
      <c r="Y481" s="122" t="n">
        <v>0</v>
      </c>
      <c r="AC481" s="141"/>
      <c r="AD481" s="141"/>
      <c r="AE481" s="141"/>
    </row>
    <row r="482" s="50" customFormat="true" ht="38.25" hidden="false" customHeight="true" outlineLevel="0" collapsed="false">
      <c r="A482" s="52" t="s">
        <v>647</v>
      </c>
      <c r="B482" s="53" t="s">
        <v>176</v>
      </c>
      <c r="C482" s="52" t="s">
        <v>177</v>
      </c>
      <c r="D482" s="75" t="s">
        <v>113</v>
      </c>
      <c r="E482" s="52" t="s">
        <v>57</v>
      </c>
      <c r="F482" s="52" t="s">
        <v>58</v>
      </c>
      <c r="G482" s="142" t="s">
        <v>177</v>
      </c>
      <c r="H482" s="143" t="s">
        <v>113</v>
      </c>
      <c r="I482" s="142" t="s">
        <v>57</v>
      </c>
      <c r="J482" s="142" t="s">
        <v>58</v>
      </c>
      <c r="K482" s="60" t="n">
        <v>1</v>
      </c>
      <c r="L482" s="60" t="n">
        <v>1</v>
      </c>
      <c r="M482" s="59" t="n">
        <v>20.2</v>
      </c>
      <c r="N482" s="60" t="n">
        <v>1</v>
      </c>
      <c r="O482" s="60" t="n">
        <v>0</v>
      </c>
      <c r="P482" s="60" t="n">
        <v>1</v>
      </c>
      <c r="Q482" s="59" t="n">
        <v>20.2</v>
      </c>
      <c r="R482" s="59"/>
      <c r="S482" s="59" t="n">
        <v>20.2</v>
      </c>
      <c r="T482" s="59" t="n">
        <f aca="false">Q482*41378</f>
        <v>835835.6</v>
      </c>
      <c r="U482" s="59" t="n">
        <f aca="false">T482*41.59%</f>
        <v>347624.02604</v>
      </c>
      <c r="V482" s="44" t="n">
        <f aca="false">T482*50.59%</f>
        <v>422849.23004</v>
      </c>
      <c r="W482" s="44" t="n">
        <f aca="false">T482*7.82%</f>
        <v>65362.34392</v>
      </c>
      <c r="X482" s="32" t="n">
        <v>0</v>
      </c>
      <c r="Y482" s="122" t="n">
        <v>0</v>
      </c>
      <c r="AC482" s="141"/>
      <c r="AD482" s="141"/>
      <c r="AE482" s="141"/>
    </row>
    <row r="483" s="65" customFormat="true" ht="38.25" hidden="false" customHeight="true" outlineLevel="0" collapsed="false">
      <c r="A483" s="52" t="s">
        <v>648</v>
      </c>
      <c r="B483" s="53" t="s">
        <v>165</v>
      </c>
      <c r="C483" s="52" t="s">
        <v>116</v>
      </c>
      <c r="D483" s="75" t="s">
        <v>166</v>
      </c>
      <c r="E483" s="52" t="s">
        <v>57</v>
      </c>
      <c r="F483" s="52" t="s">
        <v>58</v>
      </c>
      <c r="G483" s="142" t="s">
        <v>116</v>
      </c>
      <c r="H483" s="143" t="s">
        <v>166</v>
      </c>
      <c r="I483" s="142" t="s">
        <v>57</v>
      </c>
      <c r="J483" s="142" t="s">
        <v>58</v>
      </c>
      <c r="K483" s="60" t="n">
        <v>1</v>
      </c>
      <c r="L483" s="60" t="n">
        <v>1</v>
      </c>
      <c r="M483" s="59" t="n">
        <v>50.4</v>
      </c>
      <c r="N483" s="60" t="n">
        <v>1</v>
      </c>
      <c r="O483" s="60" t="n">
        <v>1</v>
      </c>
      <c r="P483" s="60" t="n">
        <v>0</v>
      </c>
      <c r="Q483" s="59" t="n">
        <v>50.4</v>
      </c>
      <c r="R483" s="59" t="n">
        <v>50.4</v>
      </c>
      <c r="S483" s="59" t="n">
        <v>0</v>
      </c>
      <c r="T483" s="59" t="n">
        <f aca="false">Q483*41378</f>
        <v>2085451.2</v>
      </c>
      <c r="U483" s="59" t="n">
        <f aca="false">T483*41.59%</f>
        <v>867339.15408</v>
      </c>
      <c r="V483" s="44" t="n">
        <f aca="false">T483*50.59%</f>
        <v>1055029.76208</v>
      </c>
      <c r="W483" s="44" t="n">
        <f aca="false">T483*7.82%</f>
        <v>163082.28384</v>
      </c>
      <c r="X483" s="32" t="n">
        <v>0</v>
      </c>
      <c r="Y483" s="122" t="n">
        <v>0</v>
      </c>
      <c r="AC483" s="144"/>
      <c r="AD483" s="144"/>
      <c r="AE483" s="144"/>
    </row>
    <row r="484" s="50" customFormat="true" ht="38.25" hidden="false" customHeight="true" outlineLevel="0" collapsed="false">
      <c r="A484" s="52" t="s">
        <v>649</v>
      </c>
      <c r="B484" s="53" t="s">
        <v>650</v>
      </c>
      <c r="C484" s="52" t="s">
        <v>123</v>
      </c>
      <c r="D484" s="75" t="n">
        <v>40652</v>
      </c>
      <c r="E484" s="52" t="s">
        <v>57</v>
      </c>
      <c r="F484" s="52" t="s">
        <v>58</v>
      </c>
      <c r="G484" s="142" t="s">
        <v>123</v>
      </c>
      <c r="H484" s="143" t="n">
        <v>40652</v>
      </c>
      <c r="I484" s="142" t="s">
        <v>57</v>
      </c>
      <c r="J484" s="142" t="s">
        <v>58</v>
      </c>
      <c r="K484" s="60" t="n">
        <v>1</v>
      </c>
      <c r="L484" s="60" t="n">
        <v>1</v>
      </c>
      <c r="M484" s="59" t="n">
        <v>47.2</v>
      </c>
      <c r="N484" s="60" t="n">
        <v>1</v>
      </c>
      <c r="O484" s="60" t="n">
        <v>0</v>
      </c>
      <c r="P484" s="60" t="n">
        <v>1</v>
      </c>
      <c r="Q484" s="59" t="n">
        <v>47.2</v>
      </c>
      <c r="R484" s="59" t="n">
        <v>0</v>
      </c>
      <c r="S484" s="59" t="n">
        <v>47.2</v>
      </c>
      <c r="T484" s="59" t="n">
        <f aca="false">Q484*41378</f>
        <v>1953041.6</v>
      </c>
      <c r="U484" s="59" t="n">
        <f aca="false">T484*41.59%</f>
        <v>812270.00144</v>
      </c>
      <c r="V484" s="44" t="n">
        <f aca="false">T484*50.59%</f>
        <v>988043.74544</v>
      </c>
      <c r="W484" s="44" t="n">
        <f aca="false">T484*7.82%</f>
        <v>152727.85312</v>
      </c>
      <c r="X484" s="32" t="n">
        <v>0</v>
      </c>
      <c r="Y484" s="122" t="n">
        <v>0</v>
      </c>
      <c r="AC484" s="141"/>
      <c r="AD484" s="141"/>
      <c r="AE484" s="141"/>
    </row>
    <row r="485" s="65" customFormat="true" ht="38.25" hidden="false" customHeight="true" outlineLevel="0" collapsed="false">
      <c r="A485" s="52" t="s">
        <v>651</v>
      </c>
      <c r="B485" s="53" t="s">
        <v>173</v>
      </c>
      <c r="C485" s="52" t="s">
        <v>174</v>
      </c>
      <c r="D485" s="75" t="s">
        <v>142</v>
      </c>
      <c r="E485" s="52" t="s">
        <v>57</v>
      </c>
      <c r="F485" s="52" t="s">
        <v>58</v>
      </c>
      <c r="G485" s="52" t="s">
        <v>174</v>
      </c>
      <c r="H485" s="52" t="s">
        <v>142</v>
      </c>
      <c r="I485" s="142" t="s">
        <v>42</v>
      </c>
      <c r="J485" s="142" t="s">
        <v>264</v>
      </c>
      <c r="K485" s="60" t="n">
        <v>4</v>
      </c>
      <c r="L485" s="60" t="n">
        <v>4</v>
      </c>
      <c r="M485" s="59" t="n">
        <v>96.7</v>
      </c>
      <c r="N485" s="60" t="n">
        <v>2</v>
      </c>
      <c r="O485" s="60" t="n">
        <v>2</v>
      </c>
      <c r="P485" s="60"/>
      <c r="Q485" s="59" t="n">
        <v>96.7</v>
      </c>
      <c r="R485" s="59" t="n">
        <v>96.7</v>
      </c>
      <c r="S485" s="59"/>
      <c r="T485" s="59" t="n">
        <f aca="false">Q485*41378</f>
        <v>4001252.6</v>
      </c>
      <c r="U485" s="59" t="n">
        <f aca="false">T485*41.59%</f>
        <v>1664120.95634</v>
      </c>
      <c r="V485" s="44" t="n">
        <f aca="false">T485*50.59%</f>
        <v>2024233.69034</v>
      </c>
      <c r="W485" s="44" t="n">
        <f aca="false">T485*7.82%</f>
        <v>312897.95332</v>
      </c>
      <c r="X485" s="32" t="n">
        <v>0</v>
      </c>
      <c r="Y485" s="122" t="n">
        <v>0</v>
      </c>
      <c r="AC485" s="144"/>
      <c r="AD485" s="144"/>
      <c r="AE485" s="144"/>
    </row>
    <row r="486" s="50" customFormat="true" ht="38.25" hidden="false" customHeight="true" outlineLevel="0" collapsed="false">
      <c r="A486" s="52" t="s">
        <v>652</v>
      </c>
      <c r="B486" s="53" t="s">
        <v>401</v>
      </c>
      <c r="C486" s="52" t="n">
        <v>6</v>
      </c>
      <c r="D486" s="75" t="n">
        <v>39493</v>
      </c>
      <c r="E486" s="52" t="s">
        <v>57</v>
      </c>
      <c r="F486" s="52" t="s">
        <v>58</v>
      </c>
      <c r="G486" s="142" t="n">
        <v>6</v>
      </c>
      <c r="H486" s="143" t="n">
        <v>39493</v>
      </c>
      <c r="I486" s="142" t="s">
        <v>57</v>
      </c>
      <c r="J486" s="142" t="s">
        <v>58</v>
      </c>
      <c r="K486" s="60" t="n">
        <v>3</v>
      </c>
      <c r="L486" s="60" t="n">
        <v>3</v>
      </c>
      <c r="M486" s="59" t="n">
        <v>57.2</v>
      </c>
      <c r="N486" s="60" t="n">
        <v>1</v>
      </c>
      <c r="O486" s="60" t="n">
        <v>1</v>
      </c>
      <c r="P486" s="60" t="n">
        <v>0</v>
      </c>
      <c r="Q486" s="59" t="n">
        <v>57.2</v>
      </c>
      <c r="R486" s="59" t="n">
        <v>57.2</v>
      </c>
      <c r="S486" s="59" t="n">
        <v>0</v>
      </c>
      <c r="T486" s="59" t="n">
        <f aca="false">Q486*41378</f>
        <v>2366821.6</v>
      </c>
      <c r="U486" s="59" t="n">
        <f aca="false">T486*41.59%</f>
        <v>984361.10344</v>
      </c>
      <c r="V486" s="44" t="n">
        <f aca="false">T486*50.59%</f>
        <v>1197375.04744</v>
      </c>
      <c r="W486" s="44" t="n">
        <f aca="false">T486*7.82%</f>
        <v>185085.44912</v>
      </c>
      <c r="X486" s="32" t="n">
        <v>0</v>
      </c>
      <c r="Y486" s="122" t="n">
        <v>0</v>
      </c>
      <c r="AC486" s="141"/>
      <c r="AD486" s="141"/>
      <c r="AE486" s="141"/>
    </row>
    <row r="487" s="50" customFormat="true" ht="38.25" hidden="false" customHeight="true" outlineLevel="0" collapsed="false">
      <c r="A487" s="52" t="s">
        <v>653</v>
      </c>
      <c r="B487" s="53" t="s">
        <v>654</v>
      </c>
      <c r="C487" s="52" t="s">
        <v>49</v>
      </c>
      <c r="D487" s="75" t="s">
        <v>72</v>
      </c>
      <c r="E487" s="52" t="s">
        <v>43</v>
      </c>
      <c r="F487" s="52" t="s">
        <v>264</v>
      </c>
      <c r="G487" s="142" t="s">
        <v>49</v>
      </c>
      <c r="H487" s="143" t="s">
        <v>72</v>
      </c>
      <c r="I487" s="142" t="s">
        <v>43</v>
      </c>
      <c r="J487" s="142" t="s">
        <v>264</v>
      </c>
      <c r="K487" s="60" t="n">
        <v>9</v>
      </c>
      <c r="L487" s="60" t="n">
        <v>9</v>
      </c>
      <c r="M487" s="59" t="n">
        <v>49.4</v>
      </c>
      <c r="N487" s="60" t="n">
        <v>1</v>
      </c>
      <c r="O487" s="60" t="n">
        <v>0</v>
      </c>
      <c r="P487" s="60" t="n">
        <v>1</v>
      </c>
      <c r="Q487" s="59" t="n">
        <v>49.4</v>
      </c>
      <c r="R487" s="59"/>
      <c r="S487" s="59" t="n">
        <v>49.4</v>
      </c>
      <c r="T487" s="59" t="n">
        <f aca="false">Q487*41378</f>
        <v>2044073.2</v>
      </c>
      <c r="U487" s="59" t="n">
        <f aca="false">T487*41.59%</f>
        <v>850130.04388</v>
      </c>
      <c r="V487" s="44" t="n">
        <f aca="false">T487*50.59%</f>
        <v>1034096.63188</v>
      </c>
      <c r="W487" s="44" t="n">
        <f aca="false">T487*7.82%</f>
        <v>159846.52424</v>
      </c>
      <c r="X487" s="32" t="n">
        <v>0</v>
      </c>
      <c r="Y487" s="122" t="n">
        <v>0</v>
      </c>
      <c r="AC487" s="141"/>
      <c r="AD487" s="141"/>
      <c r="AE487" s="141"/>
    </row>
    <row r="488" s="50" customFormat="true" ht="38.25" hidden="false" customHeight="true" outlineLevel="0" collapsed="false">
      <c r="A488" s="37" t="s">
        <v>655</v>
      </c>
      <c r="B488" s="38" t="s">
        <v>45</v>
      </c>
      <c r="C488" s="37" t="s">
        <v>46</v>
      </c>
      <c r="D488" s="94" t="s">
        <v>41</v>
      </c>
      <c r="E488" s="37" t="s">
        <v>57</v>
      </c>
      <c r="F488" s="37" t="s">
        <v>58</v>
      </c>
      <c r="G488" s="92" t="s">
        <v>46</v>
      </c>
      <c r="H488" s="93" t="s">
        <v>41</v>
      </c>
      <c r="I488" s="92" t="s">
        <v>57</v>
      </c>
      <c r="J488" s="92" t="s">
        <v>58</v>
      </c>
      <c r="K488" s="45" t="n">
        <v>5</v>
      </c>
      <c r="L488" s="45" t="n">
        <v>5</v>
      </c>
      <c r="M488" s="44" t="n">
        <v>50.3</v>
      </c>
      <c r="N488" s="45" t="n">
        <v>1</v>
      </c>
      <c r="O488" s="45" t="n">
        <v>1</v>
      </c>
      <c r="P488" s="45" t="n">
        <v>0</v>
      </c>
      <c r="Q488" s="44" t="n">
        <v>50.3</v>
      </c>
      <c r="R488" s="44" t="n">
        <v>50.3</v>
      </c>
      <c r="S488" s="44" t="n">
        <v>0</v>
      </c>
      <c r="T488" s="44" t="n">
        <f aca="false">Q488*41378</f>
        <v>2081313.4</v>
      </c>
      <c r="U488" s="44" t="n">
        <f aca="false">T488*41.59%</f>
        <v>865618.24306</v>
      </c>
      <c r="V488" s="44" t="n">
        <f aca="false">T488*50.59%</f>
        <v>1052936.44906</v>
      </c>
      <c r="W488" s="44" t="n">
        <f aca="false">T488*7.82%</f>
        <v>162758.70788</v>
      </c>
      <c r="X488" s="32" t="n">
        <v>0</v>
      </c>
      <c r="Y488" s="122" t="n">
        <v>0</v>
      </c>
      <c r="AC488" s="141"/>
      <c r="AD488" s="141"/>
      <c r="AE488" s="141"/>
    </row>
    <row r="489" s="65" customFormat="true" ht="38.25" hidden="false" customHeight="true" outlineLevel="0" collapsed="false">
      <c r="A489" s="52" t="s">
        <v>656</v>
      </c>
      <c r="B489" s="53" t="s">
        <v>657</v>
      </c>
      <c r="C489" s="52" t="n">
        <v>48</v>
      </c>
      <c r="D489" s="75" t="n">
        <v>40667</v>
      </c>
      <c r="E489" s="52" t="s">
        <v>57</v>
      </c>
      <c r="F489" s="52" t="s">
        <v>58</v>
      </c>
      <c r="G489" s="52" t="s">
        <v>181</v>
      </c>
      <c r="H489" s="143" t="n">
        <v>40667</v>
      </c>
      <c r="I489" s="142" t="s">
        <v>57</v>
      </c>
      <c r="J489" s="142" t="s">
        <v>58</v>
      </c>
      <c r="K489" s="60" t="n">
        <v>1</v>
      </c>
      <c r="L489" s="60" t="n">
        <v>1</v>
      </c>
      <c r="M489" s="59" t="n">
        <v>41.4</v>
      </c>
      <c r="N489" s="60" t="n">
        <v>1</v>
      </c>
      <c r="O489" s="60" t="n">
        <v>0</v>
      </c>
      <c r="P489" s="60" t="n">
        <v>1</v>
      </c>
      <c r="Q489" s="59" t="n">
        <v>41.4</v>
      </c>
      <c r="R489" s="59" t="n">
        <v>0</v>
      </c>
      <c r="S489" s="59" t="n">
        <v>41.4</v>
      </c>
      <c r="T489" s="59" t="n">
        <f aca="false">Q489*41378</f>
        <v>1713049.2</v>
      </c>
      <c r="U489" s="59" t="n">
        <f aca="false">T489*41.59%</f>
        <v>712457.16228</v>
      </c>
      <c r="V489" s="44" t="n">
        <f aca="false">T489*50.59%</f>
        <v>866631.59028</v>
      </c>
      <c r="W489" s="44" t="n">
        <f aca="false">T489*7.82%</f>
        <v>133960.44744</v>
      </c>
      <c r="X489" s="32" t="n">
        <v>0</v>
      </c>
      <c r="Y489" s="122" t="n">
        <v>0</v>
      </c>
      <c r="AC489" s="144"/>
      <c r="AD489" s="144"/>
      <c r="AE489" s="144"/>
    </row>
    <row r="490" s="65" customFormat="true" ht="38.25" hidden="false" customHeight="true" outlineLevel="0" collapsed="false">
      <c r="A490" s="52" t="s">
        <v>658</v>
      </c>
      <c r="B490" s="53" t="s">
        <v>387</v>
      </c>
      <c r="C490" s="52" t="n">
        <v>109</v>
      </c>
      <c r="D490" s="75" t="s">
        <v>388</v>
      </c>
      <c r="E490" s="52" t="s">
        <v>42</v>
      </c>
      <c r="F490" s="52" t="s">
        <v>264</v>
      </c>
      <c r="G490" s="52" t="s">
        <v>314</v>
      </c>
      <c r="H490" s="52" t="s">
        <v>388</v>
      </c>
      <c r="I490" s="142" t="s">
        <v>340</v>
      </c>
      <c r="J490" s="142" t="s">
        <v>264</v>
      </c>
      <c r="K490" s="60" t="n">
        <v>3</v>
      </c>
      <c r="L490" s="60" t="n">
        <v>3</v>
      </c>
      <c r="M490" s="59" t="n">
        <v>16.07</v>
      </c>
      <c r="N490" s="60" t="n">
        <v>1</v>
      </c>
      <c r="O490" s="60" t="n">
        <v>0</v>
      </c>
      <c r="P490" s="60" t="n">
        <v>1</v>
      </c>
      <c r="Q490" s="59" t="n">
        <v>16.07</v>
      </c>
      <c r="R490" s="59" t="n">
        <v>0</v>
      </c>
      <c r="S490" s="59" t="n">
        <v>16.07</v>
      </c>
      <c r="T490" s="59" t="n">
        <f aca="false">Q490*41378</f>
        <v>664944.46</v>
      </c>
      <c r="U490" s="59" t="n">
        <f aca="false">T490*41.59%</f>
        <v>276550.400914</v>
      </c>
      <c r="V490" s="44" t="n">
        <f aca="false">T490*50.59%</f>
        <v>336395.402314</v>
      </c>
      <c r="W490" s="44" t="n">
        <f aca="false">T490*7.82%</f>
        <v>51998.656772</v>
      </c>
      <c r="X490" s="32" t="n">
        <v>0</v>
      </c>
      <c r="Y490" s="122" t="n">
        <v>0</v>
      </c>
      <c r="AC490" s="144"/>
      <c r="AD490" s="144"/>
      <c r="AE490" s="144"/>
    </row>
    <row r="491" s="65" customFormat="true" ht="38.25" hidden="false" customHeight="true" outlineLevel="0" collapsed="false">
      <c r="A491" s="148" t="s">
        <v>659</v>
      </c>
      <c r="B491" s="149" t="s">
        <v>660</v>
      </c>
      <c r="C491" s="148" t="s">
        <v>101</v>
      </c>
      <c r="D491" s="150" t="s">
        <v>54</v>
      </c>
      <c r="E491" s="148" t="s">
        <v>57</v>
      </c>
      <c r="F491" s="148" t="s">
        <v>58</v>
      </c>
      <c r="G491" s="142" t="s">
        <v>101</v>
      </c>
      <c r="H491" s="143" t="s">
        <v>54</v>
      </c>
      <c r="I491" s="142" t="s">
        <v>57</v>
      </c>
      <c r="J491" s="142" t="s">
        <v>58</v>
      </c>
      <c r="K491" s="127" t="n">
        <v>1</v>
      </c>
      <c r="L491" s="127" t="n">
        <v>1</v>
      </c>
      <c r="M491" s="128" t="n">
        <v>46.4</v>
      </c>
      <c r="N491" s="127" t="n">
        <v>1</v>
      </c>
      <c r="O491" s="127" t="n">
        <v>1</v>
      </c>
      <c r="P491" s="127" t="n">
        <v>0</v>
      </c>
      <c r="Q491" s="128" t="n">
        <v>46.4</v>
      </c>
      <c r="R491" s="128" t="n">
        <v>46.4</v>
      </c>
      <c r="S491" s="128" t="n">
        <v>0</v>
      </c>
      <c r="T491" s="59" t="n">
        <f aca="false">Q491*41378</f>
        <v>1919939.2</v>
      </c>
      <c r="U491" s="59" t="n">
        <f aca="false">T491*41.59%</f>
        <v>798502.71328</v>
      </c>
      <c r="V491" s="44" t="n">
        <f aca="false">T491*50.59%</f>
        <v>971297.24128</v>
      </c>
      <c r="W491" s="44" t="n">
        <f aca="false">T491*7.82%</f>
        <v>150139.24544</v>
      </c>
      <c r="X491" s="32" t="n">
        <v>0</v>
      </c>
      <c r="Y491" s="122" t="n">
        <v>0</v>
      </c>
      <c r="AC491" s="144"/>
      <c r="AD491" s="144"/>
      <c r="AE491" s="144"/>
    </row>
    <row r="492" s="151" customFormat="true" ht="38.25" hidden="false" customHeight="true" outlineLevel="0" collapsed="false">
      <c r="A492" s="52" t="s">
        <v>661</v>
      </c>
      <c r="B492" s="53" t="s">
        <v>373</v>
      </c>
      <c r="C492" s="52"/>
      <c r="D492" s="75"/>
      <c r="E492" s="52"/>
      <c r="F492" s="52"/>
      <c r="G492" s="52" t="s">
        <v>318</v>
      </c>
      <c r="H492" s="52" t="s">
        <v>113</v>
      </c>
      <c r="I492" s="142" t="s">
        <v>42</v>
      </c>
      <c r="J492" s="142" t="s">
        <v>264</v>
      </c>
      <c r="K492" s="60" t="n">
        <v>1</v>
      </c>
      <c r="L492" s="60" t="n">
        <v>1</v>
      </c>
      <c r="M492" s="59" t="n">
        <v>66.5</v>
      </c>
      <c r="N492" s="60" t="n">
        <v>1</v>
      </c>
      <c r="O492" s="60" t="n">
        <v>1</v>
      </c>
      <c r="P492" s="60" t="n">
        <v>0</v>
      </c>
      <c r="Q492" s="59" t="n">
        <v>66.5</v>
      </c>
      <c r="R492" s="59" t="n">
        <v>66.5</v>
      </c>
      <c r="S492" s="59" t="n">
        <v>0</v>
      </c>
      <c r="T492" s="59" t="n">
        <f aca="false">Q492*41378</f>
        <v>2751637</v>
      </c>
      <c r="U492" s="59" t="n">
        <f aca="false">T492*41.59%</f>
        <v>1144405.8283</v>
      </c>
      <c r="V492" s="44" t="n">
        <f aca="false">T492*50.59%</f>
        <v>1392053.1583</v>
      </c>
      <c r="W492" s="44" t="n">
        <f aca="false">T492*7.82%</f>
        <v>215178.0134</v>
      </c>
      <c r="X492" s="32" t="n">
        <v>0</v>
      </c>
      <c r="Y492" s="122" t="n">
        <v>0</v>
      </c>
    </row>
    <row r="493" s="152" customFormat="true" ht="38.25" hidden="false" customHeight="true" outlineLevel="0" collapsed="false">
      <c r="A493" s="52" t="s">
        <v>662</v>
      </c>
      <c r="B493" s="53" t="s">
        <v>663</v>
      </c>
      <c r="C493" s="52" t="n">
        <v>39</v>
      </c>
      <c r="D493" s="75" t="n">
        <v>37741</v>
      </c>
      <c r="E493" s="52" t="s">
        <v>57</v>
      </c>
      <c r="F493" s="52" t="s">
        <v>58</v>
      </c>
      <c r="G493" s="52" t="s">
        <v>157</v>
      </c>
      <c r="H493" s="52" t="s">
        <v>664</v>
      </c>
      <c r="I493" s="142" t="s">
        <v>57</v>
      </c>
      <c r="J493" s="142" t="s">
        <v>58</v>
      </c>
      <c r="K493" s="60" t="n">
        <v>1</v>
      </c>
      <c r="L493" s="60" t="n">
        <v>1</v>
      </c>
      <c r="M493" s="59" t="n">
        <v>41.8</v>
      </c>
      <c r="N493" s="60" t="n">
        <v>1</v>
      </c>
      <c r="O493" s="60" t="n">
        <v>1</v>
      </c>
      <c r="P493" s="60" t="n">
        <v>0</v>
      </c>
      <c r="Q493" s="59" t="n">
        <v>41.8</v>
      </c>
      <c r="R493" s="59" t="n">
        <v>41.8</v>
      </c>
      <c r="S493" s="59" t="n">
        <v>0</v>
      </c>
      <c r="T493" s="59" t="n">
        <f aca="false">Q493*41378</f>
        <v>1729600.4</v>
      </c>
      <c r="U493" s="59" t="n">
        <f aca="false">T493*41.59%</f>
        <v>719340.80636</v>
      </c>
      <c r="V493" s="44" t="n">
        <f aca="false">T493*50.59%</f>
        <v>875004.84236</v>
      </c>
      <c r="W493" s="44" t="n">
        <f aca="false">T493*7.82%</f>
        <v>135254.75128</v>
      </c>
      <c r="X493" s="32" t="n">
        <v>0</v>
      </c>
      <c r="Y493" s="122" t="n">
        <v>0</v>
      </c>
    </row>
    <row r="494" s="152" customFormat="true" ht="38.25" hidden="false" customHeight="true" outlineLevel="0" collapsed="false">
      <c r="A494" s="52" t="s">
        <v>665</v>
      </c>
      <c r="B494" s="53" t="s">
        <v>666</v>
      </c>
      <c r="C494" s="52" t="n">
        <v>39</v>
      </c>
      <c r="D494" s="75" t="n">
        <v>37741</v>
      </c>
      <c r="E494" s="52" t="s">
        <v>57</v>
      </c>
      <c r="F494" s="52" t="s">
        <v>58</v>
      </c>
      <c r="G494" s="52" t="s">
        <v>128</v>
      </c>
      <c r="H494" s="52" t="s">
        <v>217</v>
      </c>
      <c r="I494" s="142" t="s">
        <v>339</v>
      </c>
      <c r="J494" s="142" t="s">
        <v>264</v>
      </c>
      <c r="K494" s="60" t="n">
        <v>1</v>
      </c>
      <c r="L494" s="60" t="n">
        <v>1</v>
      </c>
      <c r="M494" s="59" t="n">
        <v>40.3</v>
      </c>
      <c r="N494" s="60" t="n">
        <v>1</v>
      </c>
      <c r="O494" s="60" t="n">
        <v>1</v>
      </c>
      <c r="P494" s="60" t="n">
        <v>0</v>
      </c>
      <c r="Q494" s="59" t="n">
        <v>40.3</v>
      </c>
      <c r="R494" s="59" t="n">
        <v>40.3</v>
      </c>
      <c r="S494" s="59" t="n">
        <v>0</v>
      </c>
      <c r="T494" s="59" t="n">
        <f aca="false">Q494*41378</f>
        <v>1667533.4</v>
      </c>
      <c r="U494" s="59" t="n">
        <f aca="false">T494*41.59%</f>
        <v>693527.14106</v>
      </c>
      <c r="V494" s="44" t="n">
        <f aca="false">T494*50.59%</f>
        <v>843605.14706</v>
      </c>
      <c r="W494" s="44" t="n">
        <f aca="false">T494*7.82%</f>
        <v>130401.11188</v>
      </c>
      <c r="X494" s="32" t="n">
        <v>0</v>
      </c>
      <c r="Y494" s="122" t="n">
        <v>0</v>
      </c>
    </row>
    <row r="495" s="152" customFormat="true" ht="38.25" hidden="false" customHeight="true" outlineLevel="0" collapsed="false">
      <c r="A495" s="52" t="s">
        <v>667</v>
      </c>
      <c r="B495" s="53" t="s">
        <v>668</v>
      </c>
      <c r="C495" s="52" t="n">
        <v>39</v>
      </c>
      <c r="D495" s="75" t="n">
        <v>37741</v>
      </c>
      <c r="E495" s="52" t="s">
        <v>57</v>
      </c>
      <c r="F495" s="52" t="s">
        <v>58</v>
      </c>
      <c r="G495" s="52" t="s">
        <v>85</v>
      </c>
      <c r="H495" s="52" t="s">
        <v>50</v>
      </c>
      <c r="I495" s="142" t="s">
        <v>57</v>
      </c>
      <c r="J495" s="142" t="s">
        <v>58</v>
      </c>
      <c r="K495" s="60" t="n">
        <v>4</v>
      </c>
      <c r="L495" s="60" t="n">
        <v>4</v>
      </c>
      <c r="M495" s="59" t="n">
        <v>90.8</v>
      </c>
      <c r="N495" s="60" t="n">
        <v>3</v>
      </c>
      <c r="O495" s="60" t="n">
        <v>0</v>
      </c>
      <c r="P495" s="60" t="n">
        <v>3</v>
      </c>
      <c r="Q495" s="59" t="n">
        <v>90.8</v>
      </c>
      <c r="R495" s="59" t="n">
        <v>0</v>
      </c>
      <c r="S495" s="59" t="n">
        <v>90.8</v>
      </c>
      <c r="T495" s="59" t="n">
        <f aca="false">Q495*41378</f>
        <v>3757122.4</v>
      </c>
      <c r="U495" s="59" t="n">
        <f aca="false">T495*41.59%</f>
        <v>1562587.20616</v>
      </c>
      <c r="V495" s="44" t="n">
        <f aca="false">T495*50.59%</f>
        <v>1900728.22216</v>
      </c>
      <c r="W495" s="44" t="n">
        <f aca="false">T495*7.82%</f>
        <v>293806.97168</v>
      </c>
      <c r="X495" s="32" t="n">
        <v>0</v>
      </c>
      <c r="Y495" s="122" t="n">
        <v>0</v>
      </c>
    </row>
    <row r="496" s="152" customFormat="true" ht="38.25" hidden="false" customHeight="true" outlineLevel="0" collapsed="false">
      <c r="A496" s="52" t="s">
        <v>669</v>
      </c>
      <c r="B496" s="53" t="s">
        <v>670</v>
      </c>
      <c r="C496" s="52"/>
      <c r="D496" s="75"/>
      <c r="E496" s="52"/>
      <c r="F496" s="52"/>
      <c r="G496" s="54" t="n">
        <v>23</v>
      </c>
      <c r="H496" s="75" t="n">
        <v>39274</v>
      </c>
      <c r="I496" s="54" t="s">
        <v>57</v>
      </c>
      <c r="J496" s="54" t="s">
        <v>58</v>
      </c>
      <c r="K496" s="60" t="n">
        <v>3</v>
      </c>
      <c r="L496" s="60" t="n">
        <v>3</v>
      </c>
      <c r="M496" s="59" t="n">
        <v>66.1</v>
      </c>
      <c r="N496" s="60" t="n">
        <v>1</v>
      </c>
      <c r="O496" s="60" t="n">
        <v>0</v>
      </c>
      <c r="P496" s="60" t="n">
        <v>1</v>
      </c>
      <c r="Q496" s="59" t="n">
        <v>66.1</v>
      </c>
      <c r="R496" s="59" t="n">
        <v>0</v>
      </c>
      <c r="S496" s="59" t="n">
        <v>66.1</v>
      </c>
      <c r="T496" s="59" t="n">
        <f aca="false">Q496*41378</f>
        <v>2735085.8</v>
      </c>
      <c r="U496" s="59" t="n">
        <f aca="false">T496*41.59%</f>
        <v>1137522.18422</v>
      </c>
      <c r="V496" s="44" t="n">
        <f aca="false">T496*50.59%</f>
        <v>1383679.90622</v>
      </c>
      <c r="W496" s="44" t="n">
        <f aca="false">T496*7.82%</f>
        <v>213883.70956</v>
      </c>
      <c r="X496" s="32"/>
      <c r="Y496" s="122"/>
    </row>
    <row r="497" customFormat="false" ht="38.25" hidden="false" customHeight="true" outlineLevel="0" collapsed="false">
      <c r="A497" s="153"/>
      <c r="B497" s="154"/>
      <c r="C497" s="153"/>
      <c r="D497" s="155"/>
      <c r="E497" s="153"/>
      <c r="F497" s="153"/>
      <c r="G497" s="153"/>
      <c r="H497" s="153"/>
      <c r="I497" s="153"/>
      <c r="J497" s="153"/>
      <c r="K497" s="156"/>
      <c r="L497" s="156"/>
      <c r="M497" s="157"/>
      <c r="N497" s="156"/>
      <c r="O497" s="156"/>
      <c r="P497" s="156"/>
      <c r="Q497" s="157"/>
      <c r="R497" s="157"/>
      <c r="S497" s="157"/>
      <c r="T497" s="157"/>
      <c r="U497" s="157"/>
    </row>
    <row r="498" customFormat="false" ht="38.25" hidden="false" customHeight="true" outlineLevel="0" collapsed="false"/>
    <row r="499" customFormat="false" ht="38.25" hidden="false" customHeight="true" outlineLevel="0" collapsed="false"/>
    <row r="500" customFormat="false" ht="38.25" hidden="false" customHeight="true" outlineLevel="0" collapsed="false"/>
    <row r="501" customFormat="false" ht="38.25" hidden="false" customHeight="true" outlineLevel="0" collapsed="false"/>
    <row r="502" customFormat="false" ht="38.25" hidden="false" customHeight="true" outlineLevel="0" collapsed="false"/>
  </sheetData>
  <autoFilter ref="A294:AF493"/>
  <mergeCells count="34">
    <mergeCell ref="R1:AA1"/>
    <mergeCell ref="R2:Y2"/>
    <mergeCell ref="R3:Y3"/>
    <mergeCell ref="R4:Y4"/>
    <mergeCell ref="A6:Y6"/>
    <mergeCell ref="A7:A10"/>
    <mergeCell ref="B7:B10"/>
    <mergeCell ref="C7:D8"/>
    <mergeCell ref="E7:E10"/>
    <mergeCell ref="F7:F10"/>
    <mergeCell ref="G7:H8"/>
    <mergeCell ref="I7:I10"/>
    <mergeCell ref="J7:J10"/>
    <mergeCell ref="K7:K9"/>
    <mergeCell ref="L7:L9"/>
    <mergeCell ref="M7:M9"/>
    <mergeCell ref="N7:P7"/>
    <mergeCell ref="Q7:S7"/>
    <mergeCell ref="T7:Y7"/>
    <mergeCell ref="N8:N9"/>
    <mergeCell ref="O8:P8"/>
    <mergeCell ref="Q8:Q9"/>
    <mergeCell ref="R8:S8"/>
    <mergeCell ref="T8:T9"/>
    <mergeCell ref="U8:Y8"/>
    <mergeCell ref="C9:C10"/>
    <mergeCell ref="D9:D10"/>
    <mergeCell ref="G9:G10"/>
    <mergeCell ref="H9:H10"/>
    <mergeCell ref="A12:B12"/>
    <mergeCell ref="A134:B134"/>
    <mergeCell ref="A215:B215"/>
    <mergeCell ref="A291:B291"/>
    <mergeCell ref="A293:B293"/>
  </mergeCells>
  <printOptions headings="false" gridLines="false" gridLinesSet="true" horizontalCentered="true" verticalCentered="false"/>
  <pageMargins left="0.3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4T08:33:53Z</dcterms:created>
  <dc:creator>Уминова Ольга Ивановна</dc:creator>
  <dc:description/>
  <dc:language>en-US</dc:language>
  <cp:lastModifiedBy>Широкая ОА</cp:lastModifiedBy>
  <cp:lastPrinted>2018-09-13T13:36:12Z</cp:lastPrinted>
  <dcterms:modified xsi:type="dcterms:W3CDTF">2018-09-13T13:38:42Z</dcterms:modified>
  <cp:revision>0</cp:revision>
  <dc:subject/>
  <dc:title/>
</cp:coreProperties>
</file>